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6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6  '!$A$1:$G$637</definedName>
    <definedName function="false" hidden="false" localSheetId="3" name="_xlnm.Print_Titles" vbProcedure="false">'Прилож 6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3" uniqueCount="694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6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____________  № _____       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3 год  </t>
  </si>
  <si>
    <t xml:space="preserve">тыс.рублей</t>
  </si>
  <si>
    <t xml:space="preserve">Наименование</t>
  </si>
  <si>
    <t xml:space="preserve">Главный распоря-дитель, распоря-дитель средств</t>
  </si>
  <si>
    <t xml:space="preserve">Под-раздел</t>
  </si>
  <si>
    <t xml:space="preserve">Сумма</t>
  </si>
  <si>
    <t xml:space="preserve">Собрание муниципального образования "Городской округ Ногликский"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Премии и гранты</t>
  </si>
  <si>
    <t xml:space="preserve">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Администрация муниципального образования "Городской округ Ногликский"</t>
  </si>
  <si>
    <t xml:space="preserve">9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Реализация  Закона Сахалинской области "Об административных комиссиях в Сахалинской области" 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ых гарантиях молодежи, прожив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Финансирование мероприятий по подготовке к отопительному периоду объектов жизнеобеспечения</t>
  </si>
  <si>
    <t xml:space="preserve">521 01 07</t>
  </si>
  <si>
    <t xml:space="preserve">Реализация региональной  программы «Чистая вода»</t>
  </si>
  <si>
    <t xml:space="preserve">522 37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522 43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региональной программы «Чистая вода"</t>
  </si>
  <si>
    <t xml:space="preserve">700 01 37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43</t>
  </si>
  <si>
    <t xml:space="preserve">Софинансирование мероприятий по подготовке к отопительному периоду объектов жизнеобеспечения</t>
  </si>
  <si>
    <t xml:space="preserve">700 02 0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проведения на территории Сахалинской области мероприятий по регулированию численности безнадзорных животных"</t>
  </si>
  <si>
    <t xml:space="preserve">521 02 10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финансирование мероприятий областных целевых программ</t>
  </si>
  <si>
    <t xml:space="preserve">Софинансирование мероприятий долгосрочной целевой программы Сахалинской области "Поддержка и развитие особо охраняемых природных территорий регионального значения Сахалинской области на 2012-2018 годы"</t>
  </si>
  <si>
    <t xml:space="preserve">700 01 04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"Строительство объектов социальной сферы в муниципальном образовании "Городской округ Ногликский" на 2012-2014 годы"</t>
  </si>
  <si>
    <t xml:space="preserve">795 06 00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Телерадиокомпании и телеорганизации</t>
  </si>
  <si>
    <t xml:space="preserve">453 00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1 02 1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на выплаты к окладам (должностным окладам) отдельным категориям работников бюджетной сферы</t>
  </si>
  <si>
    <t xml:space="preserve">521 01 02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, при муниципальных общеобразовательных учреждениях</t>
  </si>
  <si>
    <t xml:space="preserve">521 01 1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Публичные нормативные выплаты гражданам несоциального характера</t>
  </si>
  <si>
    <t xml:space="preserve">33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2 09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долгосрочной целевой программы "Комплексное развитие системы социальной защиты населения Сахалинской области на 2010-2015 годы"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 </t>
  </si>
  <si>
    <t xml:space="preserve">521 02 07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 - на капитальный ремонт объектов социальной сферы, находящихся в муниципальной собственности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1 02 12</t>
  </si>
  <si>
    <t xml:space="preserve">Софинансирование расходов по предоставлению мер социальной поддержки и на выплаты к окладам (должностным окладам) отдельным категориям работников бюджетной сферы</t>
  </si>
  <si>
    <t xml:space="preserve">700 02 02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год"</t>
  </si>
  <si>
    <t xml:space="preserve">Ежемесячная доплата к государственной пенсии неработающим пенсионерам, вышедшим на пенсию из бюджетных организаций муниципального образования "Городской округ Ногликский"</t>
  </si>
  <si>
    <t xml:space="preserve">795 13 01</t>
  </si>
  <si>
    <t xml:space="preserve">Другие виды социальной поддержки отдельных категорий граждан</t>
  </si>
  <si>
    <t xml:space="preserve">795 13 02</t>
  </si>
  <si>
    <t xml:space="preserve">795 15 02</t>
  </si>
  <si>
    <t xml:space="preserve">Физическая культура 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.95"/>
      <color rgb="FFFF0000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78"/>
  <sheetViews>
    <sheetView showFormulas="false" showGridLines="true" showRowColHeaders="true" showZeros="true" rightToLeft="false" tabSelected="true" showOutlineSymbols="true" defaultGridColor="true" view="pageBreakPreview" topLeftCell="A550" colorId="64" zoomScale="80" zoomScaleNormal="100" zoomScalePageLayoutView="80" workbookViewId="0">
      <selection pane="topLeft" activeCell="A555" activeCellId="0" sqref="A55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100" width="11.28"/>
    <col collapsed="false" customWidth="true" hidden="false" outlineLevel="0" max="3" min="3" style="2" width="7.56"/>
    <col collapsed="false" customWidth="true" hidden="false" outlineLevel="0" max="4" min="4" style="2" width="8.14"/>
    <col collapsed="false" customWidth="true" hidden="false" outlineLevel="0" max="5" min="5" style="2" width="15.99"/>
    <col collapsed="false" customWidth="true" hidden="false" outlineLevel="0" max="6" min="6" style="2" width="8.56"/>
    <col collapsed="false" customWidth="true" hidden="false" outlineLevel="0" max="7" min="7" style="101" width="17.99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15.75" hidden="false" customHeight="false" outlineLevel="0" collapsed="false">
      <c r="A9" s="103"/>
      <c r="B9" s="103"/>
      <c r="C9" s="103"/>
      <c r="D9" s="103"/>
      <c r="E9" s="103"/>
      <c r="F9" s="103"/>
      <c r="G9" s="101" t="s">
        <v>447</v>
      </c>
    </row>
    <row r="10" customFormat="false" ht="17.25" hidden="false" customHeight="true" outlineLevel="0" collapsed="false">
      <c r="A10" s="104" t="s">
        <v>448</v>
      </c>
      <c r="B10" s="104" t="s">
        <v>449</v>
      </c>
      <c r="C10" s="8" t="s">
        <v>7</v>
      </c>
      <c r="D10" s="8" t="s">
        <v>450</v>
      </c>
      <c r="E10" s="8" t="s">
        <v>9</v>
      </c>
      <c r="F10" s="8" t="s">
        <v>10</v>
      </c>
      <c r="G10" s="104" t="s">
        <v>451</v>
      </c>
    </row>
    <row r="11" customFormat="false" ht="83.25" hidden="false" customHeight="true" outlineLevel="0" collapsed="false">
      <c r="A11" s="104"/>
      <c r="B11" s="104"/>
      <c r="C11" s="8"/>
      <c r="D11" s="8"/>
      <c r="E11" s="8"/>
      <c r="F11" s="8"/>
      <c r="G11" s="104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5" t="n">
        <v>7</v>
      </c>
    </row>
    <row r="13" customFormat="false" ht="31.5" hidden="false" customHeight="false" outlineLevel="0" collapsed="false">
      <c r="A13" s="106" t="s">
        <v>452</v>
      </c>
      <c r="B13" s="107" t="n">
        <v>901</v>
      </c>
      <c r="C13" s="10"/>
      <c r="D13" s="10"/>
      <c r="E13" s="10"/>
      <c r="F13" s="10"/>
      <c r="G13" s="108" t="n">
        <f aca="false">G14+G31</f>
        <v>11269</v>
      </c>
    </row>
    <row r="14" customFormat="false" ht="15.75" hidden="false" customHeight="false" outlineLevel="0" collapsed="false">
      <c r="A14" s="40" t="s">
        <v>12</v>
      </c>
      <c r="B14" s="109" t="n">
        <v>901</v>
      </c>
      <c r="C14" s="13" t="s">
        <v>13</v>
      </c>
      <c r="D14" s="13" t="s">
        <v>14</v>
      </c>
      <c r="E14" s="13" t="s">
        <v>15</v>
      </c>
      <c r="F14" s="13" t="s">
        <v>16</v>
      </c>
      <c r="G14" s="14" t="n">
        <f aca="false">G15+G21+G27</f>
        <v>10013</v>
      </c>
    </row>
    <row r="15" customFormat="false" ht="78.75" hidden="false" customHeight="false" outlineLevel="0" collapsed="false">
      <c r="A15" s="15" t="s">
        <v>31</v>
      </c>
      <c r="B15" s="110" t="n">
        <v>901</v>
      </c>
      <c r="C15" s="16" t="s">
        <v>13</v>
      </c>
      <c r="D15" s="16" t="s">
        <v>32</v>
      </c>
      <c r="E15" s="16" t="s">
        <v>20</v>
      </c>
      <c r="F15" s="16" t="s">
        <v>21</v>
      </c>
      <c r="G15" s="29" t="n">
        <f aca="false">G16</f>
        <v>6809</v>
      </c>
    </row>
    <row r="16" customFormat="false" ht="78.75" hidden="false" customHeight="false" outlineLevel="0" collapsed="false">
      <c r="A16" s="18" t="s">
        <v>22</v>
      </c>
      <c r="B16" s="111" t="n">
        <v>901</v>
      </c>
      <c r="C16" s="19" t="s">
        <v>13</v>
      </c>
      <c r="D16" s="19" t="s">
        <v>32</v>
      </c>
      <c r="E16" s="19" t="s">
        <v>24</v>
      </c>
      <c r="F16" s="19" t="s">
        <v>16</v>
      </c>
      <c r="G16" s="34" t="n">
        <f aca="false">G17+G19</f>
        <v>6809</v>
      </c>
    </row>
    <row r="17" customFormat="false" ht="15.75" hidden="false" customHeight="false" outlineLevel="0" collapsed="false">
      <c r="A17" s="25" t="s">
        <v>33</v>
      </c>
      <c r="B17" s="112" t="n">
        <v>901</v>
      </c>
      <c r="C17" s="26" t="s">
        <v>13</v>
      </c>
      <c r="D17" s="26" t="s">
        <v>32</v>
      </c>
      <c r="E17" s="26" t="s">
        <v>34</v>
      </c>
      <c r="F17" s="26" t="s">
        <v>16</v>
      </c>
      <c r="G17" s="35" t="n">
        <f aca="false">G18</f>
        <v>3270</v>
      </c>
    </row>
    <row r="18" customFormat="false" ht="31.5" hidden="false" customHeight="false" outlineLevel="0" collapsed="false">
      <c r="A18" s="21" t="s">
        <v>27</v>
      </c>
      <c r="B18" s="112" t="n">
        <v>901</v>
      </c>
      <c r="C18" s="22" t="s">
        <v>13</v>
      </c>
      <c r="D18" s="22" t="s">
        <v>32</v>
      </c>
      <c r="E18" s="22" t="s">
        <v>34</v>
      </c>
      <c r="F18" s="22" t="n">
        <v>500</v>
      </c>
      <c r="G18" s="38" t="n">
        <v>3270</v>
      </c>
    </row>
    <row r="19" customFormat="false" ht="31.5" hidden="false" customHeight="false" outlineLevel="0" collapsed="false">
      <c r="A19" s="25" t="s">
        <v>35</v>
      </c>
      <c r="B19" s="112" t="n">
        <v>901</v>
      </c>
      <c r="C19" s="26" t="s">
        <v>13</v>
      </c>
      <c r="D19" s="26" t="s">
        <v>32</v>
      </c>
      <c r="E19" s="26" t="s">
        <v>36</v>
      </c>
      <c r="F19" s="26" t="s">
        <v>16</v>
      </c>
      <c r="G19" s="35" t="n">
        <f aca="false">G20</f>
        <v>3539</v>
      </c>
    </row>
    <row r="20" customFormat="false" ht="31.5" hidden="false" customHeight="false" outlineLevel="0" collapsed="false">
      <c r="A20" s="21" t="s">
        <v>27</v>
      </c>
      <c r="B20" s="112" t="n">
        <v>901</v>
      </c>
      <c r="C20" s="22" t="s">
        <v>13</v>
      </c>
      <c r="D20" s="22" t="s">
        <v>32</v>
      </c>
      <c r="E20" s="22" t="s">
        <v>36</v>
      </c>
      <c r="F20" s="22" t="n">
        <v>500</v>
      </c>
      <c r="G20" s="38" t="n">
        <v>3539</v>
      </c>
    </row>
    <row r="21" customFormat="false" ht="63" hidden="false" customHeight="false" outlineLevel="0" collapsed="false">
      <c r="A21" s="15" t="s">
        <v>46</v>
      </c>
      <c r="B21" s="110" t="n">
        <v>901</v>
      </c>
      <c r="C21" s="16" t="s">
        <v>13</v>
      </c>
      <c r="D21" s="16" t="s">
        <v>47</v>
      </c>
      <c r="E21" s="16" t="s">
        <v>15</v>
      </c>
      <c r="F21" s="16" t="s">
        <v>16</v>
      </c>
      <c r="G21" s="29" t="n">
        <f aca="false">G22</f>
        <v>3187</v>
      </c>
    </row>
    <row r="22" customFormat="false" ht="78.75" hidden="false" customHeight="false" outlineLevel="0" collapsed="false">
      <c r="A22" s="18" t="s">
        <v>22</v>
      </c>
      <c r="B22" s="111" t="n">
        <v>901</v>
      </c>
      <c r="C22" s="19" t="s">
        <v>13</v>
      </c>
      <c r="D22" s="19" t="s">
        <v>47</v>
      </c>
      <c r="E22" s="19" t="s">
        <v>24</v>
      </c>
      <c r="F22" s="19" t="s">
        <v>16</v>
      </c>
      <c r="G22" s="34" t="n">
        <f aca="false">G23+G25</f>
        <v>3187</v>
      </c>
    </row>
    <row r="23" customFormat="false" ht="15.75" hidden="false" customHeight="false" outlineLevel="0" collapsed="false">
      <c r="A23" s="21" t="s">
        <v>33</v>
      </c>
      <c r="B23" s="112" t="n">
        <v>901</v>
      </c>
      <c r="C23" s="22" t="s">
        <v>13</v>
      </c>
      <c r="D23" s="22" t="s">
        <v>47</v>
      </c>
      <c r="E23" s="22" t="s">
        <v>34</v>
      </c>
      <c r="F23" s="22" t="s">
        <v>16</v>
      </c>
      <c r="G23" s="36" t="n">
        <f aca="false">G24</f>
        <v>1175</v>
      </c>
    </row>
    <row r="24" customFormat="false" ht="31.5" hidden="false" customHeight="false" outlineLevel="0" collapsed="false">
      <c r="A24" s="21" t="s">
        <v>27</v>
      </c>
      <c r="B24" s="112" t="n">
        <v>901</v>
      </c>
      <c r="C24" s="22" t="s">
        <v>13</v>
      </c>
      <c r="D24" s="22" t="s">
        <v>47</v>
      </c>
      <c r="E24" s="22" t="s">
        <v>34</v>
      </c>
      <c r="F24" s="22" t="n">
        <v>500</v>
      </c>
      <c r="G24" s="38" t="n">
        <f aca="false">1175</f>
        <v>1175</v>
      </c>
    </row>
    <row r="25" customFormat="false" ht="47.25" hidden="false" customHeight="false" outlineLevel="0" collapsed="false">
      <c r="A25" s="21" t="s">
        <v>453</v>
      </c>
      <c r="B25" s="112" t="n">
        <v>901</v>
      </c>
      <c r="C25" s="22" t="s">
        <v>13</v>
      </c>
      <c r="D25" s="22" t="s">
        <v>47</v>
      </c>
      <c r="E25" s="22" t="s">
        <v>454</v>
      </c>
      <c r="F25" s="22" t="s">
        <v>16</v>
      </c>
      <c r="G25" s="38" t="n">
        <f aca="false">G26</f>
        <v>2012</v>
      </c>
    </row>
    <row r="26" customFormat="false" ht="31.5" hidden="false" customHeight="false" outlineLevel="0" collapsed="false">
      <c r="A26" s="21" t="s">
        <v>27</v>
      </c>
      <c r="B26" s="112" t="n">
        <v>901</v>
      </c>
      <c r="C26" s="22" t="s">
        <v>13</v>
      </c>
      <c r="D26" s="22" t="s">
        <v>47</v>
      </c>
      <c r="E26" s="22" t="s">
        <v>454</v>
      </c>
      <c r="F26" s="22" t="s">
        <v>64</v>
      </c>
      <c r="G26" s="38" t="n">
        <v>2012</v>
      </c>
    </row>
    <row r="27" customFormat="false" ht="15.75" hidden="false" customHeight="false" outlineLevel="0" collapsed="false">
      <c r="A27" s="15" t="s">
        <v>57</v>
      </c>
      <c r="B27" s="109" t="n">
        <v>901</v>
      </c>
      <c r="C27" s="16" t="s">
        <v>13</v>
      </c>
      <c r="D27" s="16" t="s">
        <v>58</v>
      </c>
      <c r="E27" s="16" t="s">
        <v>59</v>
      </c>
      <c r="F27" s="16" t="s">
        <v>21</v>
      </c>
      <c r="G27" s="29" t="n">
        <f aca="false">G28</f>
        <v>17</v>
      </c>
    </row>
    <row r="28" s="30" customFormat="true" ht="15.75" hidden="false" customHeight="false" outlineLevel="0" collapsed="false">
      <c r="A28" s="18" t="s">
        <v>455</v>
      </c>
      <c r="B28" s="111" t="n">
        <v>901</v>
      </c>
      <c r="C28" s="19" t="s">
        <v>13</v>
      </c>
      <c r="D28" s="19" t="s">
        <v>58</v>
      </c>
      <c r="E28" s="19" t="s">
        <v>456</v>
      </c>
      <c r="F28" s="19" t="s">
        <v>16</v>
      </c>
      <c r="G28" s="82" t="n">
        <f aca="false">G29</f>
        <v>17</v>
      </c>
    </row>
    <row r="29" customFormat="false" ht="63" hidden="false" customHeight="false" outlineLevel="0" collapsed="false">
      <c r="A29" s="31" t="s">
        <v>457</v>
      </c>
      <c r="B29" s="113" t="n">
        <v>901</v>
      </c>
      <c r="C29" s="32" t="s">
        <v>13</v>
      </c>
      <c r="D29" s="32" t="s">
        <v>58</v>
      </c>
      <c r="E29" s="32" t="s">
        <v>458</v>
      </c>
      <c r="F29" s="22" t="s">
        <v>16</v>
      </c>
      <c r="G29" s="38" t="n">
        <f aca="false">G30</f>
        <v>17</v>
      </c>
    </row>
    <row r="30" customFormat="false" ht="15.75" hidden="false" customHeight="false" outlineLevel="0" collapsed="false">
      <c r="A30" s="21" t="s">
        <v>459</v>
      </c>
      <c r="B30" s="9" t="n">
        <v>901</v>
      </c>
      <c r="C30" s="32" t="s">
        <v>13</v>
      </c>
      <c r="D30" s="32" t="s">
        <v>58</v>
      </c>
      <c r="E30" s="32" t="s">
        <v>458</v>
      </c>
      <c r="F30" s="22" t="s">
        <v>460</v>
      </c>
      <c r="G30" s="38" t="n">
        <v>17</v>
      </c>
    </row>
    <row r="31" customFormat="false" ht="15.75" hidden="false" customHeight="false" outlineLevel="0" collapsed="false">
      <c r="A31" s="40" t="s">
        <v>352</v>
      </c>
      <c r="B31" s="109" t="n">
        <v>901</v>
      </c>
      <c r="C31" s="13" t="n">
        <v>10</v>
      </c>
      <c r="D31" s="13" t="s">
        <v>14</v>
      </c>
      <c r="E31" s="13" t="s">
        <v>15</v>
      </c>
      <c r="F31" s="13" t="s">
        <v>16</v>
      </c>
      <c r="G31" s="14" t="n">
        <f aca="false">G32</f>
        <v>1256</v>
      </c>
    </row>
    <row r="32" customFormat="false" ht="15.75" hidden="false" customHeight="false" outlineLevel="0" collapsed="false">
      <c r="A32" s="15" t="s">
        <v>353</v>
      </c>
      <c r="B32" s="110" t="n">
        <v>901</v>
      </c>
      <c r="C32" s="16" t="n">
        <v>10</v>
      </c>
      <c r="D32" s="16" t="s">
        <v>13</v>
      </c>
      <c r="E32" s="16" t="s">
        <v>15</v>
      </c>
      <c r="F32" s="16" t="s">
        <v>16</v>
      </c>
      <c r="G32" s="29" t="n">
        <f aca="false">G33</f>
        <v>1256</v>
      </c>
    </row>
    <row r="33" customFormat="false" ht="31.5" hidden="false" customHeight="false" outlineLevel="0" collapsed="false">
      <c r="A33" s="21" t="s">
        <v>354</v>
      </c>
      <c r="B33" s="112" t="n">
        <v>901</v>
      </c>
      <c r="C33" s="22" t="n">
        <v>10</v>
      </c>
      <c r="D33" s="22" t="s">
        <v>13</v>
      </c>
      <c r="E33" s="32" t="s">
        <v>355</v>
      </c>
      <c r="F33" s="22" t="s">
        <v>16</v>
      </c>
      <c r="G33" s="36" t="n">
        <f aca="false">G34</f>
        <v>1256</v>
      </c>
    </row>
    <row r="34" customFormat="false" ht="47.25" hidden="false" customHeight="false" outlineLevel="0" collapsed="false">
      <c r="A34" s="21" t="s">
        <v>356</v>
      </c>
      <c r="B34" s="112" t="n">
        <v>901</v>
      </c>
      <c r="C34" s="22" t="n">
        <v>10</v>
      </c>
      <c r="D34" s="22" t="s">
        <v>13</v>
      </c>
      <c r="E34" s="32" t="s">
        <v>357</v>
      </c>
      <c r="F34" s="22" t="s">
        <v>16</v>
      </c>
      <c r="G34" s="36" t="n">
        <f aca="false">G36</f>
        <v>1256</v>
      </c>
    </row>
    <row r="35" customFormat="false" ht="31.5" hidden="false" customHeight="false" outlineLevel="0" collapsed="false">
      <c r="A35" s="21" t="s">
        <v>461</v>
      </c>
      <c r="B35" s="112" t="n">
        <v>901</v>
      </c>
      <c r="C35" s="22" t="n">
        <v>10</v>
      </c>
      <c r="D35" s="22" t="s">
        <v>13</v>
      </c>
      <c r="E35" s="32" t="s">
        <v>357</v>
      </c>
      <c r="F35" s="22" t="s">
        <v>462</v>
      </c>
      <c r="G35" s="36" t="n">
        <f aca="false">G36</f>
        <v>1256</v>
      </c>
    </row>
    <row r="36" s="72" customFormat="true" ht="31.5" hidden="false" customHeight="false" outlineLevel="0" collapsed="false">
      <c r="A36" s="21" t="s">
        <v>463</v>
      </c>
      <c r="B36" s="112" t="n">
        <v>901</v>
      </c>
      <c r="C36" s="22" t="n">
        <v>10</v>
      </c>
      <c r="D36" s="22" t="s">
        <v>13</v>
      </c>
      <c r="E36" s="32" t="s">
        <v>357</v>
      </c>
      <c r="F36" s="22" t="s">
        <v>464</v>
      </c>
      <c r="G36" s="38" t="n">
        <v>1256</v>
      </c>
    </row>
    <row r="37" customFormat="false" ht="47.25" hidden="false" customHeight="false" outlineLevel="0" collapsed="false">
      <c r="A37" s="106" t="s">
        <v>465</v>
      </c>
      <c r="B37" s="114" t="s">
        <v>466</v>
      </c>
      <c r="C37" s="114"/>
      <c r="D37" s="114"/>
      <c r="E37" s="114"/>
      <c r="F37" s="114"/>
      <c r="G37" s="115" t="n">
        <f aca="false">G38+G76+G81+G92+G143+G225+G231+G237+G246+G262</f>
        <v>682227.9</v>
      </c>
    </row>
    <row r="38" customFormat="false" ht="15.75" hidden="false" customHeight="false" outlineLevel="0" collapsed="false">
      <c r="A38" s="40" t="s">
        <v>12</v>
      </c>
      <c r="B38" s="109" t="n">
        <v>902</v>
      </c>
      <c r="C38" s="13" t="s">
        <v>13</v>
      </c>
      <c r="D38" s="13" t="s">
        <v>14</v>
      </c>
      <c r="E38" s="13" t="s">
        <v>15</v>
      </c>
      <c r="F38" s="13" t="s">
        <v>16</v>
      </c>
      <c r="G38" s="14" t="n">
        <f aca="false">G39+G43+G59</f>
        <v>77847</v>
      </c>
    </row>
    <row r="39" customFormat="false" ht="53.25" hidden="false" customHeight="true" outlineLevel="0" collapsed="false">
      <c r="A39" s="15" t="s">
        <v>17</v>
      </c>
      <c r="B39" s="110" t="n">
        <v>902</v>
      </c>
      <c r="C39" s="16" t="s">
        <v>18</v>
      </c>
      <c r="D39" s="16" t="s">
        <v>19</v>
      </c>
      <c r="E39" s="16" t="s">
        <v>20</v>
      </c>
      <c r="F39" s="16" t="s">
        <v>21</v>
      </c>
      <c r="G39" s="29" t="n">
        <f aca="false">G40</f>
        <v>3904</v>
      </c>
    </row>
    <row r="40" customFormat="false" ht="78.75" hidden="false" customHeight="false" outlineLevel="0" collapsed="false">
      <c r="A40" s="18" t="s">
        <v>22</v>
      </c>
      <c r="B40" s="111" t="n">
        <v>902</v>
      </c>
      <c r="C40" s="19" t="s">
        <v>13</v>
      </c>
      <c r="D40" s="19" t="s">
        <v>23</v>
      </c>
      <c r="E40" s="19" t="s">
        <v>24</v>
      </c>
      <c r="F40" s="19" t="s">
        <v>16</v>
      </c>
      <c r="G40" s="34" t="n">
        <f aca="false">G41</f>
        <v>3904</v>
      </c>
    </row>
    <row r="41" customFormat="false" ht="15.75" hidden="false" customHeight="false" outlineLevel="0" collapsed="false">
      <c r="A41" s="21" t="s">
        <v>25</v>
      </c>
      <c r="B41" s="9" t="n">
        <v>902</v>
      </c>
      <c r="C41" s="22" t="s">
        <v>13</v>
      </c>
      <c r="D41" s="22" t="s">
        <v>23</v>
      </c>
      <c r="E41" s="22" t="s">
        <v>26</v>
      </c>
      <c r="F41" s="22" t="s">
        <v>16</v>
      </c>
      <c r="G41" s="36" t="n">
        <f aca="false">G42</f>
        <v>3904</v>
      </c>
    </row>
    <row r="42" customFormat="false" ht="31.5" hidden="false" customHeight="false" outlineLevel="0" collapsed="false">
      <c r="A42" s="21" t="s">
        <v>27</v>
      </c>
      <c r="B42" s="9" t="n">
        <v>902</v>
      </c>
      <c r="C42" s="22" t="s">
        <v>13</v>
      </c>
      <c r="D42" s="22" t="s">
        <v>23</v>
      </c>
      <c r="E42" s="22" t="s">
        <v>28</v>
      </c>
      <c r="F42" s="22" t="s">
        <v>64</v>
      </c>
      <c r="G42" s="38" t="n">
        <v>3904</v>
      </c>
    </row>
    <row r="43" customFormat="false" ht="94.5" hidden="false" customHeight="false" outlineLevel="0" collapsed="false">
      <c r="A43" s="15" t="s">
        <v>37</v>
      </c>
      <c r="B43" s="110" t="n">
        <v>902</v>
      </c>
      <c r="C43" s="16" t="s">
        <v>13</v>
      </c>
      <c r="D43" s="16" t="s">
        <v>38</v>
      </c>
      <c r="E43" s="16" t="s">
        <v>39</v>
      </c>
      <c r="F43" s="16" t="s">
        <v>21</v>
      </c>
      <c r="G43" s="29" t="n">
        <f aca="false">G44+G50</f>
        <v>50692</v>
      </c>
    </row>
    <row r="44" customFormat="false" ht="78.75" hidden="false" customHeight="false" outlineLevel="0" collapsed="false">
      <c r="A44" s="18" t="s">
        <v>22</v>
      </c>
      <c r="B44" s="111" t="n">
        <v>902</v>
      </c>
      <c r="C44" s="19" t="s">
        <v>13</v>
      </c>
      <c r="D44" s="19" t="s">
        <v>38</v>
      </c>
      <c r="E44" s="19" t="s">
        <v>24</v>
      </c>
      <c r="F44" s="19" t="s">
        <v>16</v>
      </c>
      <c r="G44" s="34" t="n">
        <f aca="false">G45</f>
        <v>50352</v>
      </c>
    </row>
    <row r="45" customFormat="false" ht="15.75" hidden="false" customHeight="false" outlineLevel="0" collapsed="false">
      <c r="A45" s="21" t="s">
        <v>33</v>
      </c>
      <c r="B45" s="9" t="n">
        <v>902</v>
      </c>
      <c r="C45" s="22" t="s">
        <v>13</v>
      </c>
      <c r="D45" s="22" t="s">
        <v>38</v>
      </c>
      <c r="E45" s="22" t="s">
        <v>34</v>
      </c>
      <c r="F45" s="22" t="s">
        <v>16</v>
      </c>
      <c r="G45" s="36" t="n">
        <f aca="false">G46+G47+G48+G49</f>
        <v>50352</v>
      </c>
    </row>
    <row r="46" customFormat="false" ht="31.5" hidden="false" customHeight="false" outlineLevel="0" collapsed="false">
      <c r="A46" s="21" t="s">
        <v>27</v>
      </c>
      <c r="B46" s="9" t="n">
        <v>902</v>
      </c>
      <c r="C46" s="22" t="s">
        <v>13</v>
      </c>
      <c r="D46" s="22" t="s">
        <v>38</v>
      </c>
      <c r="E46" s="116" t="s">
        <v>34</v>
      </c>
      <c r="F46" s="22" t="n">
        <v>500</v>
      </c>
      <c r="G46" s="38" t="n">
        <v>48695</v>
      </c>
    </row>
    <row r="47" customFormat="false" ht="110.25" hidden="false" customHeight="false" outlineLevel="0" collapsed="false">
      <c r="A47" s="117" t="s">
        <v>467</v>
      </c>
      <c r="B47" s="9" t="n">
        <v>902</v>
      </c>
      <c r="C47" s="22" t="s">
        <v>13</v>
      </c>
      <c r="D47" s="22" t="s">
        <v>38</v>
      </c>
      <c r="E47" s="116" t="s">
        <v>468</v>
      </c>
      <c r="F47" s="22" t="s">
        <v>64</v>
      </c>
      <c r="G47" s="38" t="n">
        <v>1112</v>
      </c>
    </row>
    <row r="48" customFormat="false" ht="126" hidden="false" customHeight="false" outlineLevel="0" collapsed="false">
      <c r="A48" s="79" t="s">
        <v>469</v>
      </c>
      <c r="B48" s="9" t="n">
        <v>902</v>
      </c>
      <c r="C48" s="22" t="s">
        <v>13</v>
      </c>
      <c r="D48" s="22" t="s">
        <v>38</v>
      </c>
      <c r="E48" s="116" t="s">
        <v>468</v>
      </c>
      <c r="F48" s="22" t="s">
        <v>64</v>
      </c>
      <c r="G48" s="38" t="n">
        <v>58</v>
      </c>
    </row>
    <row r="49" customFormat="false" ht="47.25" hidden="false" customHeight="false" outlineLevel="0" collapsed="false">
      <c r="A49" s="79" t="s">
        <v>470</v>
      </c>
      <c r="B49" s="9" t="n">
        <v>902</v>
      </c>
      <c r="C49" s="22" t="s">
        <v>13</v>
      </c>
      <c r="D49" s="22" t="s">
        <v>38</v>
      </c>
      <c r="E49" s="116" t="s">
        <v>468</v>
      </c>
      <c r="F49" s="22" t="s">
        <v>64</v>
      </c>
      <c r="G49" s="38" t="n">
        <v>487</v>
      </c>
    </row>
    <row r="50" s="30" customFormat="true" ht="15.75" hidden="false" customHeight="false" outlineLevel="0" collapsed="false">
      <c r="A50" s="77" t="s">
        <v>471</v>
      </c>
      <c r="B50" s="118" t="n">
        <v>902</v>
      </c>
      <c r="C50" s="19" t="s">
        <v>13</v>
      </c>
      <c r="D50" s="19" t="s">
        <v>38</v>
      </c>
      <c r="E50" s="19" t="s">
        <v>472</v>
      </c>
      <c r="F50" s="19" t="s">
        <v>16</v>
      </c>
      <c r="G50" s="82" t="n">
        <f aca="false">G51</f>
        <v>340</v>
      </c>
    </row>
    <row r="51" s="33" customFormat="true" ht="141.75" hidden="false" customHeight="false" outlineLevel="0" collapsed="false">
      <c r="A51" s="119" t="s">
        <v>473</v>
      </c>
      <c r="B51" s="9" t="n">
        <v>902</v>
      </c>
      <c r="C51" s="22" t="s">
        <v>13</v>
      </c>
      <c r="D51" s="22" t="s">
        <v>38</v>
      </c>
      <c r="E51" s="22" t="s">
        <v>474</v>
      </c>
      <c r="F51" s="22" t="s">
        <v>16</v>
      </c>
      <c r="G51" s="38" t="n">
        <f aca="false">G52</f>
        <v>340</v>
      </c>
    </row>
    <row r="52" s="33" customFormat="true" ht="47.25" hidden="false" customHeight="false" outlineLevel="0" collapsed="false">
      <c r="A52" s="79" t="s">
        <v>475</v>
      </c>
      <c r="B52" s="9" t="n">
        <v>902</v>
      </c>
      <c r="C52" s="22" t="s">
        <v>13</v>
      </c>
      <c r="D52" s="22" t="s">
        <v>38</v>
      </c>
      <c r="E52" s="22" t="s">
        <v>476</v>
      </c>
      <c r="F52" s="22" t="s">
        <v>16</v>
      </c>
      <c r="G52" s="38" t="n">
        <f aca="false">G53</f>
        <v>340</v>
      </c>
    </row>
    <row r="53" s="33" customFormat="true" ht="31.5" hidden="false" customHeight="false" outlineLevel="0" collapsed="false">
      <c r="A53" s="79" t="s">
        <v>27</v>
      </c>
      <c r="B53" s="9" t="n">
        <v>902</v>
      </c>
      <c r="C53" s="22" t="s">
        <v>13</v>
      </c>
      <c r="D53" s="22" t="s">
        <v>38</v>
      </c>
      <c r="E53" s="22" t="s">
        <v>476</v>
      </c>
      <c r="F53" s="22" t="s">
        <v>64</v>
      </c>
      <c r="G53" s="38" t="n">
        <v>340</v>
      </c>
    </row>
    <row r="54" s="122" customFormat="true" ht="15.75" hidden="true" customHeight="false" outlineLevel="0" collapsed="false">
      <c r="A54" s="86" t="s">
        <v>477</v>
      </c>
      <c r="B54" s="120"/>
      <c r="C54" s="16" t="s">
        <v>13</v>
      </c>
      <c r="D54" s="16" t="s">
        <v>107</v>
      </c>
      <c r="E54" s="16" t="s">
        <v>15</v>
      </c>
      <c r="F54" s="16" t="s">
        <v>16</v>
      </c>
      <c r="G54" s="121" t="n">
        <f aca="false">G55</f>
        <v>0</v>
      </c>
    </row>
    <row r="55" s="127" customFormat="true" ht="31.5" hidden="true" customHeight="false" outlineLevel="0" collapsed="false">
      <c r="A55" s="123" t="s">
        <v>478</v>
      </c>
      <c r="B55" s="124"/>
      <c r="C55" s="125" t="s">
        <v>13</v>
      </c>
      <c r="D55" s="125" t="s">
        <v>107</v>
      </c>
      <c r="E55" s="125" t="s">
        <v>61</v>
      </c>
      <c r="F55" s="125" t="s">
        <v>16</v>
      </c>
      <c r="G55" s="126" t="n">
        <f aca="false">G56</f>
        <v>0</v>
      </c>
    </row>
    <row r="56" s="33" customFormat="true" ht="63" hidden="true" customHeight="false" outlineLevel="0" collapsed="false">
      <c r="A56" s="79" t="s">
        <v>479</v>
      </c>
      <c r="B56" s="128"/>
      <c r="C56" s="32" t="s">
        <v>13</v>
      </c>
      <c r="D56" s="32" t="s">
        <v>107</v>
      </c>
      <c r="E56" s="32" t="s">
        <v>480</v>
      </c>
      <c r="F56" s="32" t="s">
        <v>16</v>
      </c>
      <c r="G56" s="38" t="n">
        <f aca="false">G57</f>
        <v>0</v>
      </c>
    </row>
    <row r="57" s="33" customFormat="true" ht="31.5" hidden="true" customHeight="false" outlineLevel="0" collapsed="false">
      <c r="A57" s="79" t="s">
        <v>27</v>
      </c>
      <c r="B57" s="128"/>
      <c r="C57" s="32" t="s">
        <v>13</v>
      </c>
      <c r="D57" s="32" t="s">
        <v>107</v>
      </c>
      <c r="E57" s="32" t="s">
        <v>480</v>
      </c>
      <c r="F57" s="22" t="s">
        <v>64</v>
      </c>
      <c r="G57" s="38" t="n">
        <f aca="false">G58</f>
        <v>0</v>
      </c>
    </row>
    <row r="58" s="33" customFormat="true" ht="47.25" hidden="true" customHeight="false" outlineLevel="0" collapsed="false">
      <c r="A58" s="21" t="s">
        <v>40</v>
      </c>
      <c r="B58" s="9"/>
      <c r="C58" s="32" t="s">
        <v>13</v>
      </c>
      <c r="D58" s="32" t="s">
        <v>107</v>
      </c>
      <c r="E58" s="32" t="s">
        <v>480</v>
      </c>
      <c r="F58" s="22" t="s">
        <v>65</v>
      </c>
      <c r="G58" s="38"/>
    </row>
    <row r="59" customFormat="false" ht="15.75" hidden="false" customHeight="false" outlineLevel="0" collapsed="false">
      <c r="A59" s="15" t="s">
        <v>57</v>
      </c>
      <c r="B59" s="110" t="n">
        <v>902</v>
      </c>
      <c r="C59" s="16" t="s">
        <v>13</v>
      </c>
      <c r="D59" s="16" t="s">
        <v>58</v>
      </c>
      <c r="E59" s="16" t="s">
        <v>59</v>
      </c>
      <c r="F59" s="16" t="s">
        <v>21</v>
      </c>
      <c r="G59" s="29" t="n">
        <f aca="false">G64+G70+G73</f>
        <v>23251</v>
      </c>
    </row>
    <row r="60" s="30" customFormat="true" ht="15.75" hidden="true" customHeight="false" outlineLevel="0" collapsed="false">
      <c r="A60" s="18" t="s">
        <v>481</v>
      </c>
      <c r="B60" s="111"/>
      <c r="C60" s="19" t="s">
        <v>13</v>
      </c>
      <c r="D60" s="19" t="s">
        <v>58</v>
      </c>
      <c r="E60" s="19" t="s">
        <v>482</v>
      </c>
      <c r="F60" s="19" t="s">
        <v>16</v>
      </c>
      <c r="G60" s="38" t="n">
        <f aca="false">G61</f>
        <v>0</v>
      </c>
    </row>
    <row r="61" customFormat="false" ht="15.75" hidden="true" customHeight="false" outlineLevel="0" collapsed="false">
      <c r="A61" s="21" t="s">
        <v>483</v>
      </c>
      <c r="B61" s="9"/>
      <c r="C61" s="22" t="s">
        <v>13</v>
      </c>
      <c r="D61" s="22" t="s">
        <v>58</v>
      </c>
      <c r="E61" s="22" t="s">
        <v>484</v>
      </c>
      <c r="F61" s="22" t="s">
        <v>16</v>
      </c>
      <c r="G61" s="38" t="n">
        <f aca="false">G62</f>
        <v>0</v>
      </c>
    </row>
    <row r="62" customFormat="false" ht="15.75" hidden="true" customHeight="false" outlineLevel="0" collapsed="false">
      <c r="A62" s="21" t="s">
        <v>53</v>
      </c>
      <c r="B62" s="9"/>
      <c r="C62" s="22" t="s">
        <v>13</v>
      </c>
      <c r="D62" s="22" t="s">
        <v>58</v>
      </c>
      <c r="E62" s="22" t="s">
        <v>484</v>
      </c>
      <c r="F62" s="22" t="s">
        <v>54</v>
      </c>
      <c r="G62" s="38" t="n">
        <f aca="false">G63</f>
        <v>0</v>
      </c>
    </row>
    <row r="63" customFormat="false" ht="15.75" hidden="true" customHeight="false" outlineLevel="0" collapsed="false">
      <c r="A63" s="21" t="s">
        <v>55</v>
      </c>
      <c r="B63" s="9"/>
      <c r="C63" s="22" t="s">
        <v>13</v>
      </c>
      <c r="D63" s="22" t="s">
        <v>58</v>
      </c>
      <c r="E63" s="22" t="s">
        <v>484</v>
      </c>
      <c r="F63" s="22" t="s">
        <v>56</v>
      </c>
      <c r="G63" s="38"/>
    </row>
    <row r="64" s="30" customFormat="true" ht="31.5" hidden="false" customHeight="false" outlineLevel="0" collapsed="false">
      <c r="A64" s="18" t="s">
        <v>485</v>
      </c>
      <c r="B64" s="111" t="n">
        <v>902</v>
      </c>
      <c r="C64" s="19" t="s">
        <v>13</v>
      </c>
      <c r="D64" s="19" t="s">
        <v>58</v>
      </c>
      <c r="E64" s="19" t="s">
        <v>486</v>
      </c>
      <c r="F64" s="19" t="s">
        <v>16</v>
      </c>
      <c r="G64" s="82" t="n">
        <f aca="false">G65</f>
        <v>23078</v>
      </c>
    </row>
    <row r="65" customFormat="false" ht="31.5" hidden="false" customHeight="false" outlineLevel="0" collapsed="false">
      <c r="A65" s="25" t="s">
        <v>69</v>
      </c>
      <c r="B65" s="9" t="n">
        <v>902</v>
      </c>
      <c r="C65" s="26" t="s">
        <v>13</v>
      </c>
      <c r="D65" s="26" t="s">
        <v>58</v>
      </c>
      <c r="E65" s="26" t="s">
        <v>487</v>
      </c>
      <c r="F65" s="26" t="s">
        <v>16</v>
      </c>
      <c r="G65" s="38" t="n">
        <f aca="false">G66</f>
        <v>23078</v>
      </c>
    </row>
    <row r="66" customFormat="false" ht="63" hidden="false" customHeight="false" outlineLevel="0" collapsed="false">
      <c r="A66" s="25" t="s">
        <v>488</v>
      </c>
      <c r="B66" s="9" t="n">
        <v>902</v>
      </c>
      <c r="C66" s="26" t="s">
        <v>13</v>
      </c>
      <c r="D66" s="26" t="s">
        <v>58</v>
      </c>
      <c r="E66" s="26" t="s">
        <v>487</v>
      </c>
      <c r="F66" s="26" t="s">
        <v>489</v>
      </c>
      <c r="G66" s="35" t="n">
        <v>23078</v>
      </c>
    </row>
    <row r="67" customFormat="false" ht="78.75" hidden="true" customHeight="false" outlineLevel="0" collapsed="false">
      <c r="A67" s="25" t="s">
        <v>490</v>
      </c>
      <c r="B67" s="112"/>
      <c r="C67" s="26" t="s">
        <v>13</v>
      </c>
      <c r="D67" s="26" t="s">
        <v>58</v>
      </c>
      <c r="E67" s="26" t="s">
        <v>487</v>
      </c>
      <c r="F67" s="26" t="s">
        <v>491</v>
      </c>
      <c r="G67" s="35" t="e">
        <f aca="false">G69</f>
        <v>#VALUE!</v>
      </c>
    </row>
    <row r="68" customFormat="false" ht="15.75" hidden="true" customHeight="false" outlineLevel="0" collapsed="false">
      <c r="A68" s="21" t="s">
        <v>41</v>
      </c>
      <c r="B68" s="9"/>
      <c r="C68" s="22"/>
      <c r="D68" s="22"/>
      <c r="E68" s="26"/>
      <c r="F68" s="22"/>
      <c r="G68" s="38"/>
    </row>
    <row r="69" customFormat="false" ht="63" hidden="true" customHeight="false" outlineLevel="0" collapsed="false">
      <c r="A69" s="41" t="s">
        <v>229</v>
      </c>
      <c r="B69" s="129"/>
      <c r="C69" s="22" t="s">
        <v>13</v>
      </c>
      <c r="D69" s="22" t="s">
        <v>58</v>
      </c>
      <c r="E69" s="26" t="s">
        <v>487</v>
      </c>
      <c r="F69" s="22" t="s">
        <v>491</v>
      </c>
      <c r="G69" s="38" t="e">
        <f aca="false">#REF!+#REF!</f>
        <v>#VALUE!</v>
      </c>
    </row>
    <row r="70" s="30" customFormat="true" ht="15.75" hidden="false" customHeight="false" outlineLevel="0" collapsed="false">
      <c r="A70" s="18" t="s">
        <v>455</v>
      </c>
      <c r="B70" s="111" t="n">
        <v>902</v>
      </c>
      <c r="C70" s="19" t="s">
        <v>13</v>
      </c>
      <c r="D70" s="19" t="s">
        <v>58</v>
      </c>
      <c r="E70" s="19" t="s">
        <v>456</v>
      </c>
      <c r="F70" s="19" t="s">
        <v>16</v>
      </c>
      <c r="G70" s="82" t="n">
        <f aca="false">G71</f>
        <v>109</v>
      </c>
    </row>
    <row r="71" s="33" customFormat="true" ht="63" hidden="false" customHeight="false" outlineLevel="0" collapsed="false">
      <c r="A71" s="31" t="s">
        <v>492</v>
      </c>
      <c r="B71" s="9" t="n">
        <v>902</v>
      </c>
      <c r="C71" s="32" t="s">
        <v>13</v>
      </c>
      <c r="D71" s="32" t="s">
        <v>58</v>
      </c>
      <c r="E71" s="32" t="s">
        <v>493</v>
      </c>
      <c r="F71" s="32" t="s">
        <v>16</v>
      </c>
      <c r="G71" s="38" t="n">
        <f aca="false">G72</f>
        <v>109</v>
      </c>
    </row>
    <row r="72" customFormat="false" ht="15.75" hidden="false" customHeight="false" outlineLevel="0" collapsed="false">
      <c r="A72" s="21" t="s">
        <v>459</v>
      </c>
      <c r="B72" s="9" t="n">
        <v>902</v>
      </c>
      <c r="C72" s="32" t="s">
        <v>13</v>
      </c>
      <c r="D72" s="32" t="s">
        <v>58</v>
      </c>
      <c r="E72" s="32" t="s">
        <v>493</v>
      </c>
      <c r="F72" s="22" t="s">
        <v>460</v>
      </c>
      <c r="G72" s="38" t="n">
        <v>109</v>
      </c>
    </row>
    <row r="73" s="30" customFormat="true" ht="31.5" hidden="false" customHeight="false" outlineLevel="0" collapsed="false">
      <c r="A73" s="18" t="s">
        <v>94</v>
      </c>
      <c r="B73" s="111" t="n">
        <v>902</v>
      </c>
      <c r="C73" s="19" t="s">
        <v>13</v>
      </c>
      <c r="D73" s="19" t="s">
        <v>58</v>
      </c>
      <c r="E73" s="19" t="s">
        <v>95</v>
      </c>
      <c r="F73" s="19" t="s">
        <v>16</v>
      </c>
      <c r="G73" s="82" t="n">
        <f aca="false">G74</f>
        <v>64</v>
      </c>
    </row>
    <row r="74" s="50" customFormat="true" ht="63" hidden="false" customHeight="false" outlineLevel="0" collapsed="false">
      <c r="A74" s="46" t="s">
        <v>494</v>
      </c>
      <c r="B74" s="130" t="n">
        <v>902</v>
      </c>
      <c r="C74" s="47" t="s">
        <v>13</v>
      </c>
      <c r="D74" s="47" t="s">
        <v>58</v>
      </c>
      <c r="E74" s="47" t="s">
        <v>495</v>
      </c>
      <c r="F74" s="47" t="s">
        <v>16</v>
      </c>
      <c r="G74" s="131" t="n">
        <f aca="false">G75</f>
        <v>64</v>
      </c>
    </row>
    <row r="75" customFormat="false" ht="31.5" hidden="false" customHeight="false" outlineLevel="0" collapsed="false">
      <c r="A75" s="25" t="s">
        <v>496</v>
      </c>
      <c r="B75" s="9" t="n">
        <v>902</v>
      </c>
      <c r="C75" s="22" t="s">
        <v>13</v>
      </c>
      <c r="D75" s="22" t="s">
        <v>58</v>
      </c>
      <c r="E75" s="22" t="s">
        <v>495</v>
      </c>
      <c r="F75" s="22" t="s">
        <v>466</v>
      </c>
      <c r="G75" s="38" t="n">
        <v>64</v>
      </c>
    </row>
    <row r="76" customFormat="false" ht="15.75" hidden="false" customHeight="false" outlineLevel="0" collapsed="false">
      <c r="A76" s="40" t="s">
        <v>86</v>
      </c>
      <c r="B76" s="109" t="n">
        <v>902</v>
      </c>
      <c r="C76" s="13" t="s">
        <v>23</v>
      </c>
      <c r="D76" s="13" t="s">
        <v>14</v>
      </c>
      <c r="E76" s="13" t="s">
        <v>15</v>
      </c>
      <c r="F76" s="13" t="s">
        <v>16</v>
      </c>
      <c r="G76" s="14" t="n">
        <f aca="false">G77</f>
        <v>436</v>
      </c>
    </row>
    <row r="77" customFormat="false" ht="31.5" hidden="false" customHeight="false" outlineLevel="0" collapsed="false">
      <c r="A77" s="15" t="s">
        <v>87</v>
      </c>
      <c r="B77" s="110" t="n">
        <v>902</v>
      </c>
      <c r="C77" s="16" t="s">
        <v>23</v>
      </c>
      <c r="D77" s="16" t="s">
        <v>32</v>
      </c>
      <c r="E77" s="16" t="s">
        <v>15</v>
      </c>
      <c r="F77" s="16" t="s">
        <v>16</v>
      </c>
      <c r="G77" s="29" t="n">
        <f aca="false">G78</f>
        <v>436</v>
      </c>
    </row>
    <row r="78" customFormat="false" ht="31.5" hidden="false" customHeight="false" outlineLevel="0" collapsed="false">
      <c r="A78" s="18" t="s">
        <v>60</v>
      </c>
      <c r="B78" s="111" t="n">
        <v>902</v>
      </c>
      <c r="C78" s="19" t="s">
        <v>23</v>
      </c>
      <c r="D78" s="19" t="s">
        <v>32</v>
      </c>
      <c r="E78" s="19" t="s">
        <v>61</v>
      </c>
      <c r="F78" s="19" t="s">
        <v>16</v>
      </c>
      <c r="G78" s="34" t="n">
        <f aca="false">G80</f>
        <v>436</v>
      </c>
    </row>
    <row r="79" s="33" customFormat="true" ht="94.5" hidden="false" customHeight="false" outlineLevel="0" collapsed="false">
      <c r="A79" s="21" t="s">
        <v>497</v>
      </c>
      <c r="B79" s="9" t="n">
        <v>902</v>
      </c>
      <c r="C79" s="22" t="s">
        <v>23</v>
      </c>
      <c r="D79" s="22" t="s">
        <v>32</v>
      </c>
      <c r="E79" s="22" t="s">
        <v>89</v>
      </c>
      <c r="F79" s="22" t="s">
        <v>16</v>
      </c>
      <c r="G79" s="36" t="n">
        <f aca="false">G80</f>
        <v>436</v>
      </c>
    </row>
    <row r="80" customFormat="false" ht="31.5" hidden="false" customHeight="false" outlineLevel="0" collapsed="false">
      <c r="A80" s="21" t="s">
        <v>27</v>
      </c>
      <c r="B80" s="9" t="n">
        <v>902</v>
      </c>
      <c r="C80" s="22" t="s">
        <v>23</v>
      </c>
      <c r="D80" s="22" t="s">
        <v>32</v>
      </c>
      <c r="E80" s="22" t="s">
        <v>89</v>
      </c>
      <c r="F80" s="22" t="n">
        <v>500</v>
      </c>
      <c r="G80" s="36" t="n">
        <v>436</v>
      </c>
    </row>
    <row r="81" customFormat="false" ht="31.5" hidden="false" customHeight="false" outlineLevel="0" collapsed="false">
      <c r="A81" s="40" t="s">
        <v>91</v>
      </c>
      <c r="B81" s="109" t="n">
        <v>902</v>
      </c>
      <c r="C81" s="13" t="s">
        <v>32</v>
      </c>
      <c r="D81" s="13" t="s">
        <v>14</v>
      </c>
      <c r="E81" s="13" t="s">
        <v>15</v>
      </c>
      <c r="F81" s="13" t="s">
        <v>92</v>
      </c>
      <c r="G81" s="132" t="n">
        <f aca="false">G86+G82</f>
        <v>800</v>
      </c>
    </row>
    <row r="82" s="59" customFormat="true" ht="63" hidden="true" customHeight="false" outlineLevel="0" collapsed="false">
      <c r="A82" s="15" t="s">
        <v>498</v>
      </c>
      <c r="B82" s="110"/>
      <c r="C82" s="16" t="s">
        <v>32</v>
      </c>
      <c r="D82" s="16" t="s">
        <v>121</v>
      </c>
      <c r="E82" s="16" t="s">
        <v>15</v>
      </c>
      <c r="F82" s="16" t="s">
        <v>16</v>
      </c>
      <c r="G82" s="121" t="n">
        <f aca="false">G83</f>
        <v>0</v>
      </c>
    </row>
    <row r="83" s="30" customFormat="true" ht="63" hidden="true" customHeight="false" outlineLevel="0" collapsed="false">
      <c r="A83" s="18" t="s">
        <v>499</v>
      </c>
      <c r="B83" s="111"/>
      <c r="C83" s="19" t="s">
        <v>32</v>
      </c>
      <c r="D83" s="19" t="s">
        <v>121</v>
      </c>
      <c r="E83" s="19" t="s">
        <v>500</v>
      </c>
      <c r="F83" s="19" t="s">
        <v>16</v>
      </c>
      <c r="G83" s="82" t="n">
        <f aca="false">G84</f>
        <v>0</v>
      </c>
    </row>
    <row r="84" s="33" customFormat="true" ht="63" hidden="true" customHeight="false" outlineLevel="0" collapsed="false">
      <c r="A84" s="31" t="s">
        <v>501</v>
      </c>
      <c r="B84" s="113"/>
      <c r="C84" s="32" t="s">
        <v>32</v>
      </c>
      <c r="D84" s="32" t="s">
        <v>121</v>
      </c>
      <c r="E84" s="32" t="s">
        <v>104</v>
      </c>
      <c r="F84" s="32" t="s">
        <v>16</v>
      </c>
      <c r="G84" s="38" t="n">
        <f aca="false">G85</f>
        <v>0</v>
      </c>
    </row>
    <row r="85" s="33" customFormat="true" ht="31.5" hidden="true" customHeight="false" outlineLevel="0" collapsed="false">
      <c r="A85" s="21" t="s">
        <v>27</v>
      </c>
      <c r="B85" s="9"/>
      <c r="C85" s="32" t="s">
        <v>32</v>
      </c>
      <c r="D85" s="32" t="s">
        <v>121</v>
      </c>
      <c r="E85" s="32" t="s">
        <v>104</v>
      </c>
      <c r="F85" s="32" t="s">
        <v>64</v>
      </c>
      <c r="G85" s="38"/>
    </row>
    <row r="86" customFormat="false" ht="47.25" hidden="false" customHeight="false" outlineLevel="0" collapsed="false">
      <c r="A86" s="15" t="s">
        <v>502</v>
      </c>
      <c r="B86" s="110" t="n">
        <v>902</v>
      </c>
      <c r="C86" s="16" t="s">
        <v>32</v>
      </c>
      <c r="D86" s="16" t="s">
        <v>503</v>
      </c>
      <c r="E86" s="16" t="s">
        <v>15</v>
      </c>
      <c r="F86" s="16" t="s">
        <v>16</v>
      </c>
      <c r="G86" s="121" t="n">
        <f aca="false">G87</f>
        <v>800</v>
      </c>
    </row>
    <row r="87" s="30" customFormat="true" ht="31.5" hidden="false" customHeight="false" outlineLevel="0" collapsed="false">
      <c r="A87" s="18" t="s">
        <v>94</v>
      </c>
      <c r="B87" s="111" t="n">
        <v>902</v>
      </c>
      <c r="C87" s="19" t="s">
        <v>32</v>
      </c>
      <c r="D87" s="19" t="s">
        <v>503</v>
      </c>
      <c r="E87" s="19" t="s">
        <v>95</v>
      </c>
      <c r="F87" s="19" t="s">
        <v>16</v>
      </c>
      <c r="G87" s="82" t="n">
        <f aca="false">G88+G90</f>
        <v>800</v>
      </c>
    </row>
    <row r="88" customFormat="false" ht="63" hidden="false" customHeight="false" outlineLevel="0" collapsed="false">
      <c r="A88" s="46" t="s">
        <v>504</v>
      </c>
      <c r="B88" s="130" t="n">
        <v>902</v>
      </c>
      <c r="C88" s="47" t="s">
        <v>32</v>
      </c>
      <c r="D88" s="47" t="s">
        <v>503</v>
      </c>
      <c r="E88" s="47" t="s">
        <v>97</v>
      </c>
      <c r="F88" s="47" t="s">
        <v>16</v>
      </c>
      <c r="G88" s="131" t="n">
        <f aca="false">G89</f>
        <v>680</v>
      </c>
    </row>
    <row r="89" customFormat="false" ht="31.5" hidden="false" customHeight="false" outlineLevel="0" collapsed="false">
      <c r="A89" s="21" t="s">
        <v>27</v>
      </c>
      <c r="B89" s="9" t="n">
        <v>902</v>
      </c>
      <c r="C89" s="22" t="s">
        <v>32</v>
      </c>
      <c r="D89" s="22" t="s">
        <v>503</v>
      </c>
      <c r="E89" s="22" t="s">
        <v>97</v>
      </c>
      <c r="F89" s="22" t="s">
        <v>64</v>
      </c>
      <c r="G89" s="38" t="n">
        <v>680</v>
      </c>
    </row>
    <row r="90" s="50" customFormat="true" ht="63" hidden="false" customHeight="false" outlineLevel="0" collapsed="false">
      <c r="A90" s="46" t="s">
        <v>102</v>
      </c>
      <c r="B90" s="130" t="n">
        <v>902</v>
      </c>
      <c r="C90" s="47" t="s">
        <v>32</v>
      </c>
      <c r="D90" s="47" t="s">
        <v>503</v>
      </c>
      <c r="E90" s="47" t="s">
        <v>103</v>
      </c>
      <c r="F90" s="47" t="s">
        <v>16</v>
      </c>
      <c r="G90" s="131" t="n">
        <f aca="false">G91</f>
        <v>120</v>
      </c>
    </row>
    <row r="91" s="50" customFormat="true" ht="31.5" hidden="false" customHeight="false" outlineLevel="0" collapsed="false">
      <c r="A91" s="21" t="s">
        <v>27</v>
      </c>
      <c r="B91" s="9" t="n">
        <v>902</v>
      </c>
      <c r="C91" s="22" t="s">
        <v>32</v>
      </c>
      <c r="D91" s="22" t="s">
        <v>503</v>
      </c>
      <c r="E91" s="32" t="s">
        <v>103</v>
      </c>
      <c r="F91" s="32" t="s">
        <v>64</v>
      </c>
      <c r="G91" s="38" t="n">
        <v>120</v>
      </c>
    </row>
    <row r="92" customFormat="false" ht="15.75" hidden="false" customHeight="false" outlineLevel="0" collapsed="false">
      <c r="A92" s="40" t="s">
        <v>105</v>
      </c>
      <c r="B92" s="109" t="n">
        <v>902</v>
      </c>
      <c r="C92" s="13" t="s">
        <v>38</v>
      </c>
      <c r="D92" s="13" t="s">
        <v>14</v>
      </c>
      <c r="E92" s="13" t="s">
        <v>15</v>
      </c>
      <c r="F92" s="13" t="s">
        <v>16</v>
      </c>
      <c r="G92" s="14" t="n">
        <f aca="false">G93+G107+G111+G132+G102</f>
        <v>266915.9</v>
      </c>
    </row>
    <row r="93" s="122" customFormat="true" ht="15.75" hidden="false" customHeight="false" outlineLevel="0" collapsed="false">
      <c r="A93" s="133" t="s">
        <v>505</v>
      </c>
      <c r="B93" s="134" t="n">
        <v>902</v>
      </c>
      <c r="C93" s="16" t="s">
        <v>38</v>
      </c>
      <c r="D93" s="16" t="s">
        <v>23</v>
      </c>
      <c r="E93" s="16" t="s">
        <v>15</v>
      </c>
      <c r="F93" s="16" t="s">
        <v>16</v>
      </c>
      <c r="G93" s="29" t="n">
        <f aca="false">G94+G97</f>
        <v>229527.4</v>
      </c>
      <c r="H93" s="135"/>
      <c r="I93" s="136"/>
    </row>
    <row r="94" s="50" customFormat="true" ht="15.75" hidden="false" customHeight="false" outlineLevel="0" collapsed="false">
      <c r="A94" s="137" t="s">
        <v>108</v>
      </c>
      <c r="B94" s="138" t="n">
        <v>902</v>
      </c>
      <c r="C94" s="47" t="s">
        <v>38</v>
      </c>
      <c r="D94" s="47" t="s">
        <v>23</v>
      </c>
      <c r="E94" s="47" t="s">
        <v>109</v>
      </c>
      <c r="F94" s="47" t="s">
        <v>16</v>
      </c>
      <c r="G94" s="139" t="n">
        <f aca="false">G95</f>
        <v>205941.1</v>
      </c>
      <c r="H94" s="140"/>
      <c r="I94" s="141"/>
    </row>
    <row r="95" s="33" customFormat="true" ht="63" hidden="false" customHeight="false" outlineLevel="0" collapsed="false">
      <c r="A95" s="142" t="s">
        <v>506</v>
      </c>
      <c r="B95" s="143" t="n">
        <v>902</v>
      </c>
      <c r="C95" s="32" t="s">
        <v>38</v>
      </c>
      <c r="D95" s="32" t="s">
        <v>23</v>
      </c>
      <c r="E95" s="32" t="s">
        <v>507</v>
      </c>
      <c r="F95" s="32" t="s">
        <v>16</v>
      </c>
      <c r="G95" s="36" t="n">
        <f aca="false">G96</f>
        <v>205941.1</v>
      </c>
      <c r="H95" s="144"/>
      <c r="I95" s="76"/>
    </row>
    <row r="96" s="33" customFormat="true" ht="15.75" hidden="false" customHeight="false" outlineLevel="0" collapsed="false">
      <c r="A96" s="145" t="s">
        <v>159</v>
      </c>
      <c r="B96" s="143" t="n">
        <v>902</v>
      </c>
      <c r="C96" s="32" t="s">
        <v>38</v>
      </c>
      <c r="D96" s="32" t="s">
        <v>23</v>
      </c>
      <c r="E96" s="32" t="s">
        <v>507</v>
      </c>
      <c r="F96" s="32" t="s">
        <v>160</v>
      </c>
      <c r="G96" s="36" t="n">
        <v>205941.1</v>
      </c>
      <c r="H96" s="144"/>
      <c r="I96" s="76"/>
    </row>
    <row r="97" s="30" customFormat="true" ht="47.25" hidden="false" customHeight="false" outlineLevel="0" collapsed="false">
      <c r="A97" s="146" t="s">
        <v>508</v>
      </c>
      <c r="B97" s="147" t="n">
        <v>902</v>
      </c>
      <c r="C97" s="19" t="s">
        <v>38</v>
      </c>
      <c r="D97" s="19" t="s">
        <v>23</v>
      </c>
      <c r="E97" s="19" t="s">
        <v>509</v>
      </c>
      <c r="F97" s="19" t="s">
        <v>16</v>
      </c>
      <c r="G97" s="34" t="n">
        <f aca="false">G98</f>
        <v>23586.3</v>
      </c>
      <c r="H97" s="148"/>
      <c r="I97" s="149"/>
    </row>
    <row r="98" s="33" customFormat="true" ht="31.5" hidden="false" customHeight="false" outlineLevel="0" collapsed="false">
      <c r="A98" s="150" t="s">
        <v>510</v>
      </c>
      <c r="B98" s="112" t="n">
        <v>902</v>
      </c>
      <c r="C98" s="32" t="s">
        <v>38</v>
      </c>
      <c r="D98" s="32" t="s">
        <v>23</v>
      </c>
      <c r="E98" s="32" t="s">
        <v>511</v>
      </c>
      <c r="F98" s="32" t="s">
        <v>16</v>
      </c>
      <c r="G98" s="36" t="n">
        <f aca="false">G99</f>
        <v>23586.3</v>
      </c>
      <c r="H98" s="144"/>
      <c r="I98" s="76"/>
    </row>
    <row r="99" s="33" customFormat="true" ht="63" hidden="false" customHeight="false" outlineLevel="0" collapsed="false">
      <c r="A99" s="151" t="s">
        <v>512</v>
      </c>
      <c r="B99" s="112" t="n">
        <v>902</v>
      </c>
      <c r="C99" s="32" t="s">
        <v>38</v>
      </c>
      <c r="D99" s="32" t="s">
        <v>23</v>
      </c>
      <c r="E99" s="32" t="s">
        <v>513</v>
      </c>
      <c r="F99" s="32" t="s">
        <v>16</v>
      </c>
      <c r="G99" s="36" t="n">
        <f aca="false">G100+G101</f>
        <v>23586.3</v>
      </c>
      <c r="H99" s="144"/>
      <c r="I99" s="76"/>
    </row>
    <row r="100" s="33" customFormat="true" ht="15.75" hidden="false" customHeight="false" outlineLevel="0" collapsed="false">
      <c r="A100" s="119" t="s">
        <v>159</v>
      </c>
      <c r="B100" s="112" t="n">
        <v>902</v>
      </c>
      <c r="C100" s="32" t="s">
        <v>38</v>
      </c>
      <c r="D100" s="32" t="s">
        <v>23</v>
      </c>
      <c r="E100" s="32" t="s">
        <v>513</v>
      </c>
      <c r="F100" s="32" t="s">
        <v>160</v>
      </c>
      <c r="G100" s="36" t="n">
        <v>22882.3</v>
      </c>
      <c r="H100" s="144"/>
      <c r="I100" s="76"/>
    </row>
    <row r="101" s="33" customFormat="true" ht="31.5" hidden="false" customHeight="false" outlineLevel="0" collapsed="false">
      <c r="A101" s="119" t="s">
        <v>27</v>
      </c>
      <c r="B101" s="112" t="n">
        <v>902</v>
      </c>
      <c r="C101" s="32" t="s">
        <v>38</v>
      </c>
      <c r="D101" s="32" t="s">
        <v>23</v>
      </c>
      <c r="E101" s="32" t="s">
        <v>513</v>
      </c>
      <c r="F101" s="32" t="s">
        <v>64</v>
      </c>
      <c r="G101" s="36" t="n">
        <v>704</v>
      </c>
      <c r="H101" s="144"/>
      <c r="I101" s="76"/>
    </row>
    <row r="102" s="122" customFormat="true" ht="15.75" hidden="false" customHeight="false" outlineLevel="0" collapsed="false">
      <c r="A102" s="15" t="s">
        <v>106</v>
      </c>
      <c r="B102" s="110" t="n">
        <v>902</v>
      </c>
      <c r="C102" s="16" t="s">
        <v>38</v>
      </c>
      <c r="D102" s="16" t="s">
        <v>107</v>
      </c>
      <c r="E102" s="16" t="s">
        <v>15</v>
      </c>
      <c r="F102" s="16" t="s">
        <v>16</v>
      </c>
      <c r="G102" s="29" t="n">
        <f aca="false">G103</f>
        <v>389</v>
      </c>
      <c r="H102" s="135"/>
      <c r="I102" s="136"/>
    </row>
    <row r="103" s="30" customFormat="true" ht="31.5" hidden="false" customHeight="false" outlineLevel="0" collapsed="false">
      <c r="A103" s="18" t="s">
        <v>94</v>
      </c>
      <c r="B103" s="111" t="n">
        <v>902</v>
      </c>
      <c r="C103" s="19" t="s">
        <v>38</v>
      </c>
      <c r="D103" s="19" t="s">
        <v>107</v>
      </c>
      <c r="E103" s="19" t="s">
        <v>514</v>
      </c>
      <c r="F103" s="19" t="s">
        <v>16</v>
      </c>
      <c r="G103" s="82" t="n">
        <f aca="false">G104</f>
        <v>389</v>
      </c>
    </row>
    <row r="104" s="72" customFormat="true" ht="94.5" hidden="false" customHeight="false" outlineLevel="0" collapsed="false">
      <c r="A104" s="60" t="s">
        <v>515</v>
      </c>
      <c r="B104" s="152" t="n">
        <v>902</v>
      </c>
      <c r="C104" s="63" t="s">
        <v>38</v>
      </c>
      <c r="D104" s="63" t="s">
        <v>107</v>
      </c>
      <c r="E104" s="63" t="s">
        <v>514</v>
      </c>
      <c r="F104" s="63" t="s">
        <v>16</v>
      </c>
      <c r="G104" s="83" t="n">
        <f aca="false">G106+G105</f>
        <v>389</v>
      </c>
    </row>
    <row r="105" s="33" customFormat="true" ht="15.75" hidden="false" customHeight="false" outlineLevel="0" collapsed="false">
      <c r="A105" s="31" t="s">
        <v>170</v>
      </c>
      <c r="B105" s="113" t="n">
        <v>902</v>
      </c>
      <c r="C105" s="32" t="s">
        <v>38</v>
      </c>
      <c r="D105" s="32" t="s">
        <v>107</v>
      </c>
      <c r="E105" s="32" t="s">
        <v>514</v>
      </c>
      <c r="F105" s="32" t="s">
        <v>171</v>
      </c>
      <c r="G105" s="38" t="n">
        <v>239</v>
      </c>
    </row>
    <row r="106" s="33" customFormat="true" ht="31.5" hidden="false" customHeight="false" outlineLevel="0" collapsed="false">
      <c r="A106" s="31" t="s">
        <v>27</v>
      </c>
      <c r="B106" s="113" t="n">
        <v>902</v>
      </c>
      <c r="C106" s="32" t="s">
        <v>38</v>
      </c>
      <c r="D106" s="32" t="s">
        <v>107</v>
      </c>
      <c r="E106" s="32" t="s">
        <v>514</v>
      </c>
      <c r="F106" s="32" t="s">
        <v>64</v>
      </c>
      <c r="G106" s="38" t="n">
        <v>150</v>
      </c>
    </row>
    <row r="107" customFormat="false" ht="15.75" hidden="false" customHeight="false" outlineLevel="0" collapsed="false">
      <c r="A107" s="15" t="s">
        <v>114</v>
      </c>
      <c r="B107" s="110" t="n">
        <v>902</v>
      </c>
      <c r="C107" s="16" t="s">
        <v>38</v>
      </c>
      <c r="D107" s="16" t="s">
        <v>115</v>
      </c>
      <c r="E107" s="16" t="s">
        <v>15</v>
      </c>
      <c r="F107" s="16" t="s">
        <v>16</v>
      </c>
      <c r="G107" s="29" t="n">
        <f aca="false">G108</f>
        <v>6011</v>
      </c>
    </row>
    <row r="108" customFormat="false" ht="15.75" hidden="false" customHeight="false" outlineLevel="0" collapsed="false">
      <c r="A108" s="18" t="s">
        <v>516</v>
      </c>
      <c r="B108" s="111" t="n">
        <v>902</v>
      </c>
      <c r="C108" s="19" t="s">
        <v>38</v>
      </c>
      <c r="D108" s="19" t="s">
        <v>115</v>
      </c>
      <c r="E108" s="19" t="s">
        <v>117</v>
      </c>
      <c r="F108" s="19" t="s">
        <v>16</v>
      </c>
      <c r="G108" s="34" t="n">
        <f aca="false">G109</f>
        <v>6011</v>
      </c>
    </row>
    <row r="109" customFormat="false" ht="31.5" hidden="false" customHeight="false" outlineLevel="0" collapsed="false">
      <c r="A109" s="21" t="s">
        <v>517</v>
      </c>
      <c r="B109" s="9" t="n">
        <v>902</v>
      </c>
      <c r="C109" s="22" t="s">
        <v>38</v>
      </c>
      <c r="D109" s="22" t="s">
        <v>115</v>
      </c>
      <c r="E109" s="22" t="s">
        <v>119</v>
      </c>
      <c r="F109" s="22" t="s">
        <v>16</v>
      </c>
      <c r="G109" s="36" t="n">
        <f aca="false">G110</f>
        <v>6011</v>
      </c>
    </row>
    <row r="110" customFormat="false" ht="15.75" hidden="false" customHeight="false" outlineLevel="0" collapsed="false">
      <c r="A110" s="21" t="s">
        <v>170</v>
      </c>
      <c r="B110" s="9" t="n">
        <v>902</v>
      </c>
      <c r="C110" s="22" t="s">
        <v>38</v>
      </c>
      <c r="D110" s="22" t="s">
        <v>115</v>
      </c>
      <c r="E110" s="22" t="s">
        <v>119</v>
      </c>
      <c r="F110" s="22" t="s">
        <v>171</v>
      </c>
      <c r="G110" s="38" t="n">
        <v>6011</v>
      </c>
    </row>
    <row r="111" customFormat="false" ht="15.75" hidden="false" customHeight="false" outlineLevel="0" collapsed="false">
      <c r="A111" s="15" t="s">
        <v>120</v>
      </c>
      <c r="B111" s="110" t="n">
        <v>902</v>
      </c>
      <c r="C111" s="16" t="s">
        <v>38</v>
      </c>
      <c r="D111" s="16" t="s">
        <v>121</v>
      </c>
      <c r="E111" s="16" t="s">
        <v>15</v>
      </c>
      <c r="F111" s="16" t="s">
        <v>16</v>
      </c>
      <c r="G111" s="29" t="n">
        <f aca="false">G116+G124+G112</f>
        <v>24288.5</v>
      </c>
    </row>
    <row r="112" s="30" customFormat="true" ht="15.75" hidden="false" customHeight="false" outlineLevel="0" collapsed="false">
      <c r="A112" s="18" t="s">
        <v>518</v>
      </c>
      <c r="B112" s="111" t="n">
        <v>902</v>
      </c>
      <c r="C112" s="19" t="s">
        <v>38</v>
      </c>
      <c r="D112" s="19" t="s">
        <v>121</v>
      </c>
      <c r="E112" s="19" t="s">
        <v>123</v>
      </c>
      <c r="F112" s="19" t="s">
        <v>16</v>
      </c>
      <c r="G112" s="34" t="n">
        <f aca="false">G113</f>
        <v>2097</v>
      </c>
    </row>
    <row r="113" s="33" customFormat="true" ht="15.75" hidden="false" customHeight="false" outlineLevel="0" collapsed="false">
      <c r="A113" s="31" t="s">
        <v>124</v>
      </c>
      <c r="B113" s="113" t="n">
        <v>902</v>
      </c>
      <c r="C113" s="32" t="s">
        <v>38</v>
      </c>
      <c r="D113" s="32" t="s">
        <v>121</v>
      </c>
      <c r="E113" s="32" t="s">
        <v>519</v>
      </c>
      <c r="F113" s="32" t="s">
        <v>16</v>
      </c>
      <c r="G113" s="36" t="n">
        <f aca="false">G114</f>
        <v>2097</v>
      </c>
    </row>
    <row r="114" s="33" customFormat="true" ht="15.75" hidden="false" customHeight="false" outlineLevel="0" collapsed="false">
      <c r="A114" s="31" t="s">
        <v>520</v>
      </c>
      <c r="B114" s="113" t="n">
        <v>902</v>
      </c>
      <c r="C114" s="32" t="s">
        <v>38</v>
      </c>
      <c r="D114" s="32" t="s">
        <v>121</v>
      </c>
      <c r="E114" s="32" t="s">
        <v>127</v>
      </c>
      <c r="F114" s="32" t="s">
        <v>16</v>
      </c>
      <c r="G114" s="36" t="n">
        <f aca="false">G115</f>
        <v>2097</v>
      </c>
    </row>
    <row r="115" s="33" customFormat="true" ht="31.5" hidden="false" customHeight="false" outlineLevel="0" collapsed="false">
      <c r="A115" s="153" t="s">
        <v>27</v>
      </c>
      <c r="B115" s="113" t="n">
        <v>902</v>
      </c>
      <c r="C115" s="32" t="s">
        <v>38</v>
      </c>
      <c r="D115" s="32" t="s">
        <v>121</v>
      </c>
      <c r="E115" s="32" t="s">
        <v>127</v>
      </c>
      <c r="F115" s="32" t="s">
        <v>64</v>
      </c>
      <c r="G115" s="36" t="n">
        <v>2097</v>
      </c>
    </row>
    <row r="116" s="33" customFormat="true" ht="15.75" hidden="false" customHeight="false" outlineLevel="0" collapsed="false">
      <c r="A116" s="154" t="s">
        <v>471</v>
      </c>
      <c r="B116" s="147" t="n">
        <v>902</v>
      </c>
      <c r="C116" s="19" t="s">
        <v>38</v>
      </c>
      <c r="D116" s="19" t="s">
        <v>121</v>
      </c>
      <c r="E116" s="19" t="s">
        <v>472</v>
      </c>
      <c r="F116" s="19" t="s">
        <v>16</v>
      </c>
      <c r="G116" s="34" t="n">
        <f aca="false">G117</f>
        <v>20219.8</v>
      </c>
    </row>
    <row r="117" s="33" customFormat="true" ht="94.5" hidden="false" customHeight="false" outlineLevel="0" collapsed="false">
      <c r="A117" s="142" t="s">
        <v>521</v>
      </c>
      <c r="B117" s="143" t="n">
        <v>902</v>
      </c>
      <c r="C117" s="32" t="s">
        <v>38</v>
      </c>
      <c r="D117" s="32" t="s">
        <v>121</v>
      </c>
      <c r="E117" s="32" t="s">
        <v>522</v>
      </c>
      <c r="F117" s="32" t="s">
        <v>16</v>
      </c>
      <c r="G117" s="36" t="n">
        <f aca="false">G118+G120+G122</f>
        <v>20219.8</v>
      </c>
    </row>
    <row r="118" s="33" customFormat="true" ht="63" hidden="false" customHeight="false" outlineLevel="0" collapsed="false">
      <c r="A118" s="31" t="s">
        <v>523</v>
      </c>
      <c r="B118" s="113" t="n">
        <v>902</v>
      </c>
      <c r="C118" s="32" t="s">
        <v>38</v>
      </c>
      <c r="D118" s="32" t="s">
        <v>121</v>
      </c>
      <c r="E118" s="32" t="s">
        <v>524</v>
      </c>
      <c r="F118" s="32" t="s">
        <v>16</v>
      </c>
      <c r="G118" s="36" t="n">
        <f aca="false">G119</f>
        <v>7362.8</v>
      </c>
    </row>
    <row r="119" s="33" customFormat="true" ht="31.5" hidden="false" customHeight="false" outlineLevel="0" collapsed="false">
      <c r="A119" s="31" t="s">
        <v>27</v>
      </c>
      <c r="B119" s="113" t="n">
        <v>902</v>
      </c>
      <c r="C119" s="32" t="s">
        <v>38</v>
      </c>
      <c r="D119" s="32" t="s">
        <v>121</v>
      </c>
      <c r="E119" s="32" t="s">
        <v>524</v>
      </c>
      <c r="F119" s="32" t="s">
        <v>64</v>
      </c>
      <c r="G119" s="36" t="n">
        <v>7362.8</v>
      </c>
    </row>
    <row r="120" s="33" customFormat="true" ht="78.75" hidden="false" customHeight="false" outlineLevel="0" collapsed="false">
      <c r="A120" s="31" t="s">
        <v>525</v>
      </c>
      <c r="B120" s="113" t="n">
        <v>902</v>
      </c>
      <c r="C120" s="32" t="s">
        <v>38</v>
      </c>
      <c r="D120" s="32" t="s">
        <v>121</v>
      </c>
      <c r="E120" s="32" t="s">
        <v>526</v>
      </c>
      <c r="F120" s="32" t="s">
        <v>16</v>
      </c>
      <c r="G120" s="36" t="n">
        <f aca="false">G121</f>
        <v>6050</v>
      </c>
    </row>
    <row r="121" s="33" customFormat="true" ht="31.5" hidden="false" customHeight="false" outlineLevel="0" collapsed="false">
      <c r="A121" s="31" t="s">
        <v>27</v>
      </c>
      <c r="B121" s="113" t="n">
        <v>902</v>
      </c>
      <c r="C121" s="32" t="s">
        <v>38</v>
      </c>
      <c r="D121" s="32" t="s">
        <v>121</v>
      </c>
      <c r="E121" s="32" t="s">
        <v>526</v>
      </c>
      <c r="F121" s="32" t="s">
        <v>64</v>
      </c>
      <c r="G121" s="36" t="n">
        <v>6050</v>
      </c>
    </row>
    <row r="122" s="33" customFormat="true" ht="47.25" hidden="false" customHeight="false" outlineLevel="0" collapsed="false">
      <c r="A122" s="31" t="s">
        <v>527</v>
      </c>
      <c r="B122" s="113" t="n">
        <v>902</v>
      </c>
      <c r="C122" s="32" t="s">
        <v>38</v>
      </c>
      <c r="D122" s="32" t="s">
        <v>121</v>
      </c>
      <c r="E122" s="32" t="s">
        <v>528</v>
      </c>
      <c r="F122" s="32" t="s">
        <v>16</v>
      </c>
      <c r="G122" s="36" t="n">
        <f aca="false">G123</f>
        <v>6807</v>
      </c>
    </row>
    <row r="123" s="33" customFormat="true" ht="31.5" hidden="false" customHeight="false" outlineLevel="0" collapsed="false">
      <c r="A123" s="31" t="s">
        <v>27</v>
      </c>
      <c r="B123" s="113" t="n">
        <v>902</v>
      </c>
      <c r="C123" s="32" t="s">
        <v>38</v>
      </c>
      <c r="D123" s="32" t="s">
        <v>121</v>
      </c>
      <c r="E123" s="32" t="s">
        <v>528</v>
      </c>
      <c r="F123" s="32" t="s">
        <v>64</v>
      </c>
      <c r="G123" s="36" t="n">
        <v>6807</v>
      </c>
    </row>
    <row r="124" s="127" customFormat="true" ht="47.25" hidden="false" customHeight="false" outlineLevel="0" collapsed="false">
      <c r="A124" s="155" t="s">
        <v>508</v>
      </c>
      <c r="B124" s="156" t="n">
        <v>902</v>
      </c>
      <c r="C124" s="125" t="s">
        <v>38</v>
      </c>
      <c r="D124" s="125" t="s">
        <v>121</v>
      </c>
      <c r="E124" s="125" t="s">
        <v>509</v>
      </c>
      <c r="F124" s="125" t="s">
        <v>16</v>
      </c>
      <c r="G124" s="157" t="n">
        <f aca="false">G125</f>
        <v>1971.7</v>
      </c>
    </row>
    <row r="125" s="33" customFormat="true" ht="31.5" hidden="false" customHeight="false" outlineLevel="0" collapsed="false">
      <c r="A125" s="158" t="s">
        <v>529</v>
      </c>
      <c r="B125" s="113" t="n">
        <v>902</v>
      </c>
      <c r="C125" s="32" t="s">
        <v>38</v>
      </c>
      <c r="D125" s="32" t="s">
        <v>121</v>
      </c>
      <c r="E125" s="32" t="s">
        <v>530</v>
      </c>
      <c r="F125" s="32" t="s">
        <v>16</v>
      </c>
      <c r="G125" s="36" t="n">
        <f aca="false">G126+G128+G130</f>
        <v>1971.7</v>
      </c>
    </row>
    <row r="126" s="33" customFormat="true" ht="63" hidden="false" customHeight="false" outlineLevel="0" collapsed="false">
      <c r="A126" s="31" t="s">
        <v>531</v>
      </c>
      <c r="B126" s="113" t="n">
        <v>902</v>
      </c>
      <c r="C126" s="32" t="s">
        <v>38</v>
      </c>
      <c r="D126" s="32" t="s">
        <v>121</v>
      </c>
      <c r="E126" s="32" t="s">
        <v>532</v>
      </c>
      <c r="F126" s="32" t="s">
        <v>16</v>
      </c>
      <c r="G126" s="36" t="n">
        <f aca="false">G127</f>
        <v>543.1</v>
      </c>
    </row>
    <row r="127" s="33" customFormat="true" ht="31.5" hidden="false" customHeight="false" outlineLevel="0" collapsed="false">
      <c r="A127" s="31" t="s">
        <v>27</v>
      </c>
      <c r="B127" s="113" t="n">
        <v>902</v>
      </c>
      <c r="C127" s="32" t="s">
        <v>38</v>
      </c>
      <c r="D127" s="32" t="s">
        <v>121</v>
      </c>
      <c r="E127" s="32" t="s">
        <v>532</v>
      </c>
      <c r="F127" s="32" t="s">
        <v>64</v>
      </c>
      <c r="G127" s="36" t="n">
        <v>543.1</v>
      </c>
    </row>
    <row r="128" s="33" customFormat="true" ht="78.75" hidden="false" customHeight="false" outlineLevel="0" collapsed="false">
      <c r="A128" s="31" t="s">
        <v>533</v>
      </c>
      <c r="B128" s="113" t="n">
        <v>902</v>
      </c>
      <c r="C128" s="32" t="s">
        <v>38</v>
      </c>
      <c r="D128" s="32" t="s">
        <v>121</v>
      </c>
      <c r="E128" s="32" t="s">
        <v>534</v>
      </c>
      <c r="F128" s="32" t="s">
        <v>16</v>
      </c>
      <c r="G128" s="36" t="n">
        <f aca="false">G129</f>
        <v>672.2</v>
      </c>
    </row>
    <row r="129" s="33" customFormat="true" ht="31.5" hidden="false" customHeight="false" outlineLevel="0" collapsed="false">
      <c r="A129" s="31" t="s">
        <v>27</v>
      </c>
      <c r="B129" s="113" t="n">
        <v>902</v>
      </c>
      <c r="C129" s="32" t="s">
        <v>38</v>
      </c>
      <c r="D129" s="32" t="s">
        <v>121</v>
      </c>
      <c r="E129" s="32" t="s">
        <v>534</v>
      </c>
      <c r="F129" s="32" t="s">
        <v>64</v>
      </c>
      <c r="G129" s="36" t="n">
        <v>672.2</v>
      </c>
    </row>
    <row r="130" s="33" customFormat="true" ht="47.25" hidden="false" customHeight="false" outlineLevel="0" collapsed="false">
      <c r="A130" s="31" t="s">
        <v>535</v>
      </c>
      <c r="B130" s="113" t="n">
        <v>902</v>
      </c>
      <c r="C130" s="32" t="s">
        <v>38</v>
      </c>
      <c r="D130" s="32" t="s">
        <v>121</v>
      </c>
      <c r="E130" s="32" t="s">
        <v>536</v>
      </c>
      <c r="F130" s="32" t="s">
        <v>16</v>
      </c>
      <c r="G130" s="36" t="n">
        <f aca="false">G131</f>
        <v>756.4</v>
      </c>
    </row>
    <row r="131" s="33" customFormat="true" ht="31.5" hidden="false" customHeight="false" outlineLevel="0" collapsed="false">
      <c r="A131" s="31" t="s">
        <v>27</v>
      </c>
      <c r="B131" s="113" t="n">
        <v>902</v>
      </c>
      <c r="C131" s="32" t="s">
        <v>38</v>
      </c>
      <c r="D131" s="32" t="s">
        <v>121</v>
      </c>
      <c r="E131" s="32" t="s">
        <v>536</v>
      </c>
      <c r="F131" s="32" t="s">
        <v>64</v>
      </c>
      <c r="G131" s="36" t="n">
        <v>756.4</v>
      </c>
    </row>
    <row r="132" customFormat="false" ht="31.5" hidden="false" customHeight="false" outlineLevel="0" collapsed="false">
      <c r="A132" s="15" t="s">
        <v>130</v>
      </c>
      <c r="B132" s="110" t="n">
        <v>902</v>
      </c>
      <c r="C132" s="16" t="s">
        <v>38</v>
      </c>
      <c r="D132" s="16" t="n">
        <v>12</v>
      </c>
      <c r="E132" s="16" t="s">
        <v>15</v>
      </c>
      <c r="F132" s="16" t="s">
        <v>16</v>
      </c>
      <c r="G132" s="29" t="n">
        <f aca="false">G137</f>
        <v>6700</v>
      </c>
    </row>
    <row r="133" s="30" customFormat="true" ht="15.75" hidden="true" customHeight="false" outlineLevel="0" collapsed="false">
      <c r="A133" s="18" t="s">
        <v>108</v>
      </c>
      <c r="B133" s="111"/>
      <c r="C133" s="19" t="s">
        <v>38</v>
      </c>
      <c r="D133" s="19" t="s">
        <v>134</v>
      </c>
      <c r="E133" s="19" t="s">
        <v>109</v>
      </c>
      <c r="F133" s="19" t="s">
        <v>16</v>
      </c>
      <c r="G133" s="34" t="n">
        <f aca="false">G134</f>
        <v>0</v>
      </c>
    </row>
    <row r="134" s="72" customFormat="true" ht="63" hidden="true" customHeight="false" outlineLevel="0" collapsed="false">
      <c r="A134" s="159" t="s">
        <v>537</v>
      </c>
      <c r="B134" s="160"/>
      <c r="C134" s="63" t="s">
        <v>38</v>
      </c>
      <c r="D134" s="63" t="s">
        <v>134</v>
      </c>
      <c r="E134" s="63" t="s">
        <v>538</v>
      </c>
      <c r="F134" s="63" t="s">
        <v>16</v>
      </c>
      <c r="G134" s="161" t="n">
        <f aca="false">G135</f>
        <v>0</v>
      </c>
    </row>
    <row r="135" customFormat="false" ht="31.5" hidden="true" customHeight="false" outlineLevel="0" collapsed="false">
      <c r="A135" s="21" t="s">
        <v>27</v>
      </c>
      <c r="B135" s="9"/>
      <c r="C135" s="22" t="s">
        <v>38</v>
      </c>
      <c r="D135" s="22" t="s">
        <v>134</v>
      </c>
      <c r="E135" s="22" t="s">
        <v>538</v>
      </c>
      <c r="F135" s="22" t="s">
        <v>64</v>
      </c>
      <c r="G135" s="36" t="n">
        <f aca="false">G136</f>
        <v>0</v>
      </c>
    </row>
    <row r="136" customFormat="false" ht="47.25" hidden="true" customHeight="false" outlineLevel="0" collapsed="false">
      <c r="A136" s="21" t="s">
        <v>40</v>
      </c>
      <c r="B136" s="9"/>
      <c r="C136" s="22" t="s">
        <v>38</v>
      </c>
      <c r="D136" s="22" t="s">
        <v>134</v>
      </c>
      <c r="E136" s="22" t="s">
        <v>538</v>
      </c>
      <c r="F136" s="22" t="s">
        <v>65</v>
      </c>
      <c r="G136" s="38"/>
    </row>
    <row r="137" customFormat="false" ht="31.5" hidden="false" customHeight="false" outlineLevel="0" collapsed="false">
      <c r="A137" s="18" t="s">
        <v>94</v>
      </c>
      <c r="B137" s="111" t="n">
        <v>902</v>
      </c>
      <c r="C137" s="19" t="s">
        <v>38</v>
      </c>
      <c r="D137" s="19" t="s">
        <v>134</v>
      </c>
      <c r="E137" s="19" t="s">
        <v>95</v>
      </c>
      <c r="F137" s="19" t="s">
        <v>16</v>
      </c>
      <c r="G137" s="34" t="n">
        <f aca="false">G138+G140</f>
        <v>6700</v>
      </c>
    </row>
    <row r="138" s="50" customFormat="true" ht="63" hidden="false" customHeight="false" outlineLevel="0" collapsed="false">
      <c r="A138" s="46" t="s">
        <v>139</v>
      </c>
      <c r="B138" s="130" t="n">
        <v>902</v>
      </c>
      <c r="C138" s="47" t="s">
        <v>38</v>
      </c>
      <c r="D138" s="47" t="s">
        <v>134</v>
      </c>
      <c r="E138" s="47" t="s">
        <v>140</v>
      </c>
      <c r="F138" s="47" t="s">
        <v>16</v>
      </c>
      <c r="G138" s="139" t="n">
        <f aca="false">G139</f>
        <v>650</v>
      </c>
    </row>
    <row r="139" customFormat="false" ht="31.5" hidden="false" customHeight="false" outlineLevel="0" collapsed="false">
      <c r="A139" s="21" t="s">
        <v>27</v>
      </c>
      <c r="B139" s="9" t="n">
        <v>902</v>
      </c>
      <c r="C139" s="22" t="s">
        <v>38</v>
      </c>
      <c r="D139" s="22" t="s">
        <v>134</v>
      </c>
      <c r="E139" s="22" t="s">
        <v>140</v>
      </c>
      <c r="F139" s="22" t="s">
        <v>64</v>
      </c>
      <c r="G139" s="36" t="n">
        <v>650</v>
      </c>
    </row>
    <row r="140" customFormat="false" ht="47.25" hidden="false" customHeight="false" outlineLevel="0" collapsed="false">
      <c r="A140" s="46" t="s">
        <v>539</v>
      </c>
      <c r="B140" s="130" t="n">
        <v>902</v>
      </c>
      <c r="C140" s="47" t="s">
        <v>38</v>
      </c>
      <c r="D140" s="47" t="s">
        <v>134</v>
      </c>
      <c r="E140" s="47" t="s">
        <v>144</v>
      </c>
      <c r="F140" s="47" t="s">
        <v>16</v>
      </c>
      <c r="G140" s="139" t="n">
        <f aca="false">G141</f>
        <v>6050</v>
      </c>
    </row>
    <row r="141" customFormat="false" ht="31.5" hidden="false" customHeight="false" outlineLevel="0" collapsed="false">
      <c r="A141" s="46" t="s">
        <v>145</v>
      </c>
      <c r="B141" s="130" t="n">
        <v>902</v>
      </c>
      <c r="C141" s="47" t="s">
        <v>38</v>
      </c>
      <c r="D141" s="47" t="s">
        <v>134</v>
      </c>
      <c r="E141" s="47" t="s">
        <v>146</v>
      </c>
      <c r="F141" s="47" t="s">
        <v>16</v>
      </c>
      <c r="G141" s="139" t="n">
        <f aca="false">G142</f>
        <v>6050</v>
      </c>
    </row>
    <row r="142" customFormat="false" ht="31.5" hidden="false" customHeight="false" outlineLevel="0" collapsed="false">
      <c r="A142" s="21" t="s">
        <v>27</v>
      </c>
      <c r="B142" s="9" t="n">
        <v>902</v>
      </c>
      <c r="C142" s="22" t="s">
        <v>38</v>
      </c>
      <c r="D142" s="22" t="s">
        <v>134</v>
      </c>
      <c r="E142" s="22" t="s">
        <v>146</v>
      </c>
      <c r="F142" s="32" t="s">
        <v>64</v>
      </c>
      <c r="G142" s="36" t="n">
        <v>6050</v>
      </c>
    </row>
    <row r="143" customFormat="false" ht="15.75" hidden="false" customHeight="false" outlineLevel="0" collapsed="false">
      <c r="A143" s="40" t="s">
        <v>147</v>
      </c>
      <c r="B143" s="109" t="n">
        <v>902</v>
      </c>
      <c r="C143" s="13" t="s">
        <v>107</v>
      </c>
      <c r="D143" s="13" t="s">
        <v>14</v>
      </c>
      <c r="E143" s="13" t="s">
        <v>15</v>
      </c>
      <c r="F143" s="13" t="s">
        <v>16</v>
      </c>
      <c r="G143" s="14" t="n">
        <f aca="false">G144+G169+G199</f>
        <v>312345.8</v>
      </c>
    </row>
    <row r="144" customFormat="false" ht="15.75" hidden="false" customHeight="false" outlineLevel="0" collapsed="false">
      <c r="A144" s="15" t="s">
        <v>148</v>
      </c>
      <c r="B144" s="110" t="n">
        <v>902</v>
      </c>
      <c r="C144" s="16" t="s">
        <v>107</v>
      </c>
      <c r="D144" s="16" t="s">
        <v>13</v>
      </c>
      <c r="E144" s="16" t="s">
        <v>15</v>
      </c>
      <c r="F144" s="16" t="s">
        <v>16</v>
      </c>
      <c r="G144" s="29" t="n">
        <f aca="false">G151+G155+G160</f>
        <v>165134</v>
      </c>
    </row>
    <row r="145" s="30" customFormat="true" ht="15.75" hidden="true" customHeight="false" outlineLevel="0" collapsed="false">
      <c r="A145" s="18" t="s">
        <v>540</v>
      </c>
      <c r="B145" s="111"/>
      <c r="C145" s="19" t="s">
        <v>107</v>
      </c>
      <c r="D145" s="19" t="s">
        <v>13</v>
      </c>
      <c r="E145" s="19" t="s">
        <v>541</v>
      </c>
      <c r="F145" s="19" t="s">
        <v>16</v>
      </c>
      <c r="G145" s="34" t="n">
        <f aca="false">G146</f>
        <v>0</v>
      </c>
    </row>
    <row r="146" s="30" customFormat="true" ht="78.75" hidden="true" customHeight="false" outlineLevel="0" collapsed="false">
      <c r="A146" s="18" t="s">
        <v>542</v>
      </c>
      <c r="B146" s="111"/>
      <c r="C146" s="19" t="s">
        <v>107</v>
      </c>
      <c r="D146" s="19" t="s">
        <v>13</v>
      </c>
      <c r="E146" s="19" t="s">
        <v>543</v>
      </c>
      <c r="F146" s="19" t="s">
        <v>16</v>
      </c>
      <c r="G146" s="34" t="n">
        <f aca="false">G147+G149</f>
        <v>0</v>
      </c>
    </row>
    <row r="147" s="33" customFormat="true" ht="15.75" hidden="true" customHeight="false" outlineLevel="0" collapsed="false">
      <c r="A147" s="31" t="s">
        <v>159</v>
      </c>
      <c r="B147" s="113"/>
      <c r="C147" s="32" t="s">
        <v>107</v>
      </c>
      <c r="D147" s="32" t="s">
        <v>13</v>
      </c>
      <c r="E147" s="32" t="s">
        <v>543</v>
      </c>
      <c r="F147" s="32" t="s">
        <v>160</v>
      </c>
      <c r="G147" s="36" t="n">
        <f aca="false">G148</f>
        <v>0</v>
      </c>
    </row>
    <row r="148" s="33" customFormat="true" ht="31.5" hidden="true" customHeight="false" outlineLevel="0" collapsed="false">
      <c r="A148" s="31" t="s">
        <v>183</v>
      </c>
      <c r="B148" s="113"/>
      <c r="C148" s="32" t="s">
        <v>107</v>
      </c>
      <c r="D148" s="32" t="s">
        <v>13</v>
      </c>
      <c r="E148" s="32" t="s">
        <v>543</v>
      </c>
      <c r="F148" s="32" t="s">
        <v>544</v>
      </c>
      <c r="G148" s="38"/>
    </row>
    <row r="149" s="33" customFormat="true" ht="31.5" hidden="true" customHeight="false" outlineLevel="0" collapsed="false">
      <c r="A149" s="31" t="s">
        <v>27</v>
      </c>
      <c r="B149" s="113"/>
      <c r="C149" s="32" t="s">
        <v>107</v>
      </c>
      <c r="D149" s="32" t="s">
        <v>13</v>
      </c>
      <c r="E149" s="32" t="s">
        <v>543</v>
      </c>
      <c r="F149" s="32" t="s">
        <v>64</v>
      </c>
      <c r="G149" s="36" t="n">
        <f aca="false">G150</f>
        <v>0</v>
      </c>
    </row>
    <row r="150" s="33" customFormat="true" ht="31.5" hidden="true" customHeight="false" outlineLevel="0" collapsed="false">
      <c r="A150" s="31" t="s">
        <v>29</v>
      </c>
      <c r="B150" s="113"/>
      <c r="C150" s="32" t="s">
        <v>107</v>
      </c>
      <c r="D150" s="32" t="s">
        <v>13</v>
      </c>
      <c r="E150" s="32" t="s">
        <v>543</v>
      </c>
      <c r="F150" s="32" t="s">
        <v>30</v>
      </c>
      <c r="G150" s="38"/>
    </row>
    <row r="151" s="30" customFormat="true" ht="47.25" hidden="false" customHeight="false" outlineLevel="0" collapsed="false">
      <c r="A151" s="18" t="s">
        <v>545</v>
      </c>
      <c r="B151" s="111" t="n">
        <v>902</v>
      </c>
      <c r="C151" s="19" t="s">
        <v>107</v>
      </c>
      <c r="D151" s="19" t="s">
        <v>13</v>
      </c>
      <c r="E151" s="19" t="s">
        <v>546</v>
      </c>
      <c r="F151" s="19" t="s">
        <v>16</v>
      </c>
      <c r="G151" s="34" t="n">
        <f aca="false">G152</f>
        <v>6432</v>
      </c>
    </row>
    <row r="152" s="33" customFormat="true" ht="94.5" hidden="false" customHeight="false" outlineLevel="0" collapsed="false">
      <c r="A152" s="31" t="s">
        <v>547</v>
      </c>
      <c r="B152" s="113" t="n">
        <v>902</v>
      </c>
      <c r="C152" s="32" t="s">
        <v>107</v>
      </c>
      <c r="D152" s="32" t="s">
        <v>13</v>
      </c>
      <c r="E152" s="32" t="s">
        <v>548</v>
      </c>
      <c r="F152" s="32" t="s">
        <v>16</v>
      </c>
      <c r="G152" s="36" t="n">
        <f aca="false">G153</f>
        <v>6432</v>
      </c>
    </row>
    <row r="153" s="33" customFormat="true" ht="47.25" hidden="false" customHeight="false" outlineLevel="0" collapsed="false">
      <c r="A153" s="31" t="s">
        <v>549</v>
      </c>
      <c r="B153" s="113" t="n">
        <v>902</v>
      </c>
      <c r="C153" s="32" t="s">
        <v>107</v>
      </c>
      <c r="D153" s="32" t="s">
        <v>13</v>
      </c>
      <c r="E153" s="32" t="s">
        <v>550</v>
      </c>
      <c r="F153" s="32" t="s">
        <v>16</v>
      </c>
      <c r="G153" s="36" t="n">
        <f aca="false">G154</f>
        <v>6432</v>
      </c>
    </row>
    <row r="154" s="33" customFormat="true" ht="15.75" hidden="false" customHeight="false" outlineLevel="0" collapsed="false">
      <c r="A154" s="31" t="s">
        <v>159</v>
      </c>
      <c r="B154" s="113" t="n">
        <v>902</v>
      </c>
      <c r="C154" s="32" t="s">
        <v>107</v>
      </c>
      <c r="D154" s="32" t="s">
        <v>13</v>
      </c>
      <c r="E154" s="32" t="s">
        <v>550</v>
      </c>
      <c r="F154" s="32" t="s">
        <v>160</v>
      </c>
      <c r="G154" s="36" t="n">
        <v>6432</v>
      </c>
    </row>
    <row r="155" customFormat="false" ht="15.75" hidden="false" customHeight="false" outlineLevel="0" collapsed="false">
      <c r="A155" s="18" t="s">
        <v>149</v>
      </c>
      <c r="B155" s="111" t="n">
        <v>902</v>
      </c>
      <c r="C155" s="19" t="s">
        <v>107</v>
      </c>
      <c r="D155" s="19" t="s">
        <v>13</v>
      </c>
      <c r="E155" s="19" t="s">
        <v>150</v>
      </c>
      <c r="F155" s="19" t="s">
        <v>16</v>
      </c>
      <c r="G155" s="34" t="n">
        <f aca="false">G158+G156</f>
        <v>929</v>
      </c>
    </row>
    <row r="156" s="33" customFormat="true" ht="31.5" hidden="false" customHeight="false" outlineLevel="0" collapsed="false">
      <c r="A156" s="31" t="s">
        <v>151</v>
      </c>
      <c r="B156" s="113" t="n">
        <v>902</v>
      </c>
      <c r="C156" s="32" t="s">
        <v>107</v>
      </c>
      <c r="D156" s="32" t="s">
        <v>13</v>
      </c>
      <c r="E156" s="32" t="s">
        <v>152</v>
      </c>
      <c r="F156" s="32" t="s">
        <v>16</v>
      </c>
      <c r="G156" s="36" t="n">
        <f aca="false">G157</f>
        <v>716</v>
      </c>
    </row>
    <row r="157" s="33" customFormat="true" ht="31.5" hidden="false" customHeight="false" outlineLevel="0" collapsed="false">
      <c r="A157" s="31" t="s">
        <v>27</v>
      </c>
      <c r="B157" s="113" t="n">
        <v>902</v>
      </c>
      <c r="C157" s="32" t="s">
        <v>107</v>
      </c>
      <c r="D157" s="32" t="s">
        <v>13</v>
      </c>
      <c r="E157" s="32" t="s">
        <v>152</v>
      </c>
      <c r="F157" s="32" t="s">
        <v>64</v>
      </c>
      <c r="G157" s="36" t="n">
        <v>716</v>
      </c>
    </row>
    <row r="158" customFormat="false" ht="33" hidden="false" customHeight="true" outlineLevel="0" collapsed="false">
      <c r="A158" s="31" t="s">
        <v>153</v>
      </c>
      <c r="B158" s="113" t="n">
        <v>902</v>
      </c>
      <c r="C158" s="32" t="s">
        <v>107</v>
      </c>
      <c r="D158" s="32" t="s">
        <v>13</v>
      </c>
      <c r="E158" s="32" t="s">
        <v>154</v>
      </c>
      <c r="F158" s="32" t="s">
        <v>16</v>
      </c>
      <c r="G158" s="36" t="n">
        <f aca="false">G159</f>
        <v>213</v>
      </c>
    </row>
    <row r="159" customFormat="false" ht="19.5" hidden="false" customHeight="true" outlineLevel="0" collapsed="false">
      <c r="A159" s="21" t="s">
        <v>170</v>
      </c>
      <c r="B159" s="9" t="n">
        <v>902</v>
      </c>
      <c r="C159" s="22" t="s">
        <v>107</v>
      </c>
      <c r="D159" s="22" t="s">
        <v>13</v>
      </c>
      <c r="E159" s="32" t="s">
        <v>154</v>
      </c>
      <c r="F159" s="32" t="s">
        <v>171</v>
      </c>
      <c r="G159" s="36" t="n">
        <v>213</v>
      </c>
    </row>
    <row r="160" customFormat="false" ht="31.5" hidden="false" customHeight="false" outlineLevel="0" collapsed="false">
      <c r="A160" s="18" t="s">
        <v>94</v>
      </c>
      <c r="B160" s="111" t="n">
        <v>902</v>
      </c>
      <c r="C160" s="19" t="s">
        <v>107</v>
      </c>
      <c r="D160" s="19" t="s">
        <v>13</v>
      </c>
      <c r="E160" s="19" t="s">
        <v>95</v>
      </c>
      <c r="F160" s="19" t="s">
        <v>16</v>
      </c>
      <c r="G160" s="34" t="n">
        <f aca="false">G161+G164+G166</f>
        <v>157773</v>
      </c>
    </row>
    <row r="161" s="50" customFormat="true" ht="78.75" hidden="false" customHeight="false" outlineLevel="0" collapsed="false">
      <c r="A161" s="46" t="s">
        <v>551</v>
      </c>
      <c r="B161" s="130" t="n">
        <v>902</v>
      </c>
      <c r="C161" s="47" t="s">
        <v>107</v>
      </c>
      <c r="D161" s="47" t="s">
        <v>13</v>
      </c>
      <c r="E161" s="47" t="s">
        <v>156</v>
      </c>
      <c r="F161" s="47" t="s">
        <v>16</v>
      </c>
      <c r="G161" s="139" t="n">
        <f aca="false">G162</f>
        <v>2000</v>
      </c>
    </row>
    <row r="162" s="50" customFormat="true" ht="31.5" hidden="false" customHeight="false" outlineLevel="0" collapsed="false">
      <c r="A162" s="46" t="s">
        <v>552</v>
      </c>
      <c r="B162" s="130" t="n">
        <v>902</v>
      </c>
      <c r="C162" s="47" t="s">
        <v>107</v>
      </c>
      <c r="D162" s="47" t="s">
        <v>13</v>
      </c>
      <c r="E162" s="47" t="s">
        <v>553</v>
      </c>
      <c r="F162" s="47" t="s">
        <v>16</v>
      </c>
      <c r="G162" s="139" t="n">
        <f aca="false">G163</f>
        <v>2000</v>
      </c>
    </row>
    <row r="163" customFormat="false" ht="31.5" hidden="false" customHeight="false" outlineLevel="0" collapsed="false">
      <c r="A163" s="21" t="s">
        <v>27</v>
      </c>
      <c r="B163" s="9" t="n">
        <v>902</v>
      </c>
      <c r="C163" s="22" t="s">
        <v>107</v>
      </c>
      <c r="D163" s="22" t="s">
        <v>13</v>
      </c>
      <c r="E163" s="22" t="s">
        <v>553</v>
      </c>
      <c r="F163" s="22" t="n">
        <v>500</v>
      </c>
      <c r="G163" s="36" t="n">
        <v>2000</v>
      </c>
    </row>
    <row r="164" s="50" customFormat="true" ht="78.75" hidden="false" customHeight="false" outlineLevel="0" collapsed="false">
      <c r="A164" s="46" t="s">
        <v>554</v>
      </c>
      <c r="B164" s="130" t="n">
        <v>902</v>
      </c>
      <c r="C164" s="47" t="s">
        <v>107</v>
      </c>
      <c r="D164" s="47" t="s">
        <v>13</v>
      </c>
      <c r="E164" s="47" t="s">
        <v>158</v>
      </c>
      <c r="F164" s="47" t="s">
        <v>16</v>
      </c>
      <c r="G164" s="131" t="n">
        <f aca="false">G165</f>
        <v>5290</v>
      </c>
    </row>
    <row r="165" customFormat="false" ht="15.75" hidden="false" customHeight="false" outlineLevel="0" collapsed="false">
      <c r="A165" s="21" t="s">
        <v>159</v>
      </c>
      <c r="B165" s="9" t="n">
        <v>902</v>
      </c>
      <c r="C165" s="22" t="s">
        <v>107</v>
      </c>
      <c r="D165" s="22" t="s">
        <v>13</v>
      </c>
      <c r="E165" s="22" t="s">
        <v>158</v>
      </c>
      <c r="F165" s="22" t="s">
        <v>160</v>
      </c>
      <c r="G165" s="38" t="n">
        <v>5290</v>
      </c>
    </row>
    <row r="166" s="50" customFormat="true" ht="63" hidden="false" customHeight="false" outlineLevel="0" collapsed="false">
      <c r="A166" s="46" t="s">
        <v>555</v>
      </c>
      <c r="B166" s="130" t="n">
        <v>902</v>
      </c>
      <c r="C166" s="47" t="s">
        <v>107</v>
      </c>
      <c r="D166" s="47" t="s">
        <v>13</v>
      </c>
      <c r="E166" s="47" t="s">
        <v>164</v>
      </c>
      <c r="F166" s="47" t="s">
        <v>16</v>
      </c>
      <c r="G166" s="131" t="n">
        <f aca="false">G167+G168</f>
        <v>150483</v>
      </c>
    </row>
    <row r="167" customFormat="false" ht="15.75" hidden="false" customHeight="false" outlineLevel="0" collapsed="false">
      <c r="A167" s="21" t="s">
        <v>159</v>
      </c>
      <c r="B167" s="9" t="n">
        <v>902</v>
      </c>
      <c r="C167" s="32" t="s">
        <v>107</v>
      </c>
      <c r="D167" s="32" t="s">
        <v>13</v>
      </c>
      <c r="E167" s="32" t="s">
        <v>164</v>
      </c>
      <c r="F167" s="32" t="s">
        <v>160</v>
      </c>
      <c r="G167" s="38" t="n">
        <v>150000</v>
      </c>
    </row>
    <row r="168" customFormat="false" ht="31.5" hidden="false" customHeight="false" outlineLevel="0" collapsed="false">
      <c r="A168" s="21" t="s">
        <v>27</v>
      </c>
      <c r="B168" s="9" t="n">
        <v>902</v>
      </c>
      <c r="C168" s="32" t="s">
        <v>107</v>
      </c>
      <c r="D168" s="32" t="s">
        <v>13</v>
      </c>
      <c r="E168" s="32" t="s">
        <v>164</v>
      </c>
      <c r="F168" s="32" t="s">
        <v>64</v>
      </c>
      <c r="G168" s="38" t="n">
        <v>483</v>
      </c>
    </row>
    <row r="169" customFormat="false" ht="15.75" hidden="false" customHeight="false" outlineLevel="0" collapsed="false">
      <c r="A169" s="73" t="s">
        <v>165</v>
      </c>
      <c r="B169" s="162" t="n">
        <v>902</v>
      </c>
      <c r="C169" s="16" t="s">
        <v>107</v>
      </c>
      <c r="D169" s="16" t="s">
        <v>23</v>
      </c>
      <c r="E169" s="16" t="s">
        <v>15</v>
      </c>
      <c r="F169" s="16" t="s">
        <v>16</v>
      </c>
      <c r="G169" s="29" t="n">
        <f aca="false">G170+G174+G178+G183+G192</f>
        <v>108640.2</v>
      </c>
    </row>
    <row r="170" customFormat="false" ht="15.75" hidden="false" customHeight="false" outlineLevel="0" collapsed="false">
      <c r="A170" s="18" t="s">
        <v>166</v>
      </c>
      <c r="B170" s="111" t="n">
        <v>902</v>
      </c>
      <c r="C170" s="19" t="s">
        <v>107</v>
      </c>
      <c r="D170" s="19" t="s">
        <v>23</v>
      </c>
      <c r="E170" s="19" t="s">
        <v>167</v>
      </c>
      <c r="F170" s="19" t="s">
        <v>16</v>
      </c>
      <c r="G170" s="34" t="n">
        <f aca="false">G171</f>
        <v>22581.8</v>
      </c>
    </row>
    <row r="171" s="72" customFormat="true" ht="31.5" hidden="false" customHeight="false" outlineLevel="0" collapsed="false">
      <c r="A171" s="74" t="s">
        <v>174</v>
      </c>
      <c r="B171" s="163" t="n">
        <v>902</v>
      </c>
      <c r="C171" s="63" t="s">
        <v>107</v>
      </c>
      <c r="D171" s="63" t="s">
        <v>23</v>
      </c>
      <c r="E171" s="63" t="s">
        <v>175</v>
      </c>
      <c r="F171" s="63" t="s">
        <v>16</v>
      </c>
      <c r="G171" s="161" t="n">
        <f aca="false">G173+G172</f>
        <v>22581.8</v>
      </c>
    </row>
    <row r="172" s="72" customFormat="true" ht="15.75" hidden="false" customHeight="false" outlineLevel="0" collapsed="false">
      <c r="A172" s="21" t="s">
        <v>170</v>
      </c>
      <c r="B172" s="9" t="n">
        <v>902</v>
      </c>
      <c r="C172" s="22" t="s">
        <v>107</v>
      </c>
      <c r="D172" s="22" t="s">
        <v>23</v>
      </c>
      <c r="E172" s="32" t="s">
        <v>175</v>
      </c>
      <c r="F172" s="32" t="s">
        <v>171</v>
      </c>
      <c r="G172" s="36" t="n">
        <v>21008.8</v>
      </c>
    </row>
    <row r="173" customFormat="false" ht="31.5" hidden="false" customHeight="false" outlineLevel="0" collapsed="false">
      <c r="A173" s="21" t="s">
        <v>27</v>
      </c>
      <c r="B173" s="9" t="n">
        <v>902</v>
      </c>
      <c r="C173" s="22" t="s">
        <v>107</v>
      </c>
      <c r="D173" s="22" t="s">
        <v>23</v>
      </c>
      <c r="E173" s="32" t="s">
        <v>175</v>
      </c>
      <c r="F173" s="22" t="n">
        <v>500</v>
      </c>
      <c r="G173" s="36" t="n">
        <f aca="false">1573</f>
        <v>1573</v>
      </c>
    </row>
    <row r="174" s="30" customFormat="true" ht="15.75" hidden="false" customHeight="false" outlineLevel="0" collapsed="false">
      <c r="A174" s="18" t="s">
        <v>471</v>
      </c>
      <c r="B174" s="111" t="n">
        <v>902</v>
      </c>
      <c r="C174" s="19" t="s">
        <v>107</v>
      </c>
      <c r="D174" s="19" t="s">
        <v>23</v>
      </c>
      <c r="E174" s="19" t="s">
        <v>472</v>
      </c>
      <c r="F174" s="19" t="s">
        <v>16</v>
      </c>
      <c r="G174" s="34" t="n">
        <f aca="false">G175</f>
        <v>9090</v>
      </c>
    </row>
    <row r="175" customFormat="false" ht="94.5" hidden="false" customHeight="false" outlineLevel="0" collapsed="false">
      <c r="A175" s="21" t="s">
        <v>521</v>
      </c>
      <c r="B175" s="9" t="n">
        <v>902</v>
      </c>
      <c r="C175" s="22" t="s">
        <v>107</v>
      </c>
      <c r="D175" s="22" t="s">
        <v>23</v>
      </c>
      <c r="E175" s="32" t="s">
        <v>522</v>
      </c>
      <c r="F175" s="22" t="s">
        <v>16</v>
      </c>
      <c r="G175" s="36" t="n">
        <f aca="false">G176</f>
        <v>9090</v>
      </c>
    </row>
    <row r="176" customFormat="false" ht="47.25" hidden="false" customHeight="false" outlineLevel="0" collapsed="false">
      <c r="A176" s="21" t="s">
        <v>556</v>
      </c>
      <c r="B176" s="9" t="n">
        <v>902</v>
      </c>
      <c r="C176" s="22" t="s">
        <v>107</v>
      </c>
      <c r="D176" s="22" t="s">
        <v>23</v>
      </c>
      <c r="E176" s="32" t="s">
        <v>557</v>
      </c>
      <c r="F176" s="22" t="s">
        <v>16</v>
      </c>
      <c r="G176" s="36" t="n">
        <f aca="false">G177</f>
        <v>9090</v>
      </c>
    </row>
    <row r="177" customFormat="false" ht="31.5" hidden="false" customHeight="false" outlineLevel="0" collapsed="false">
      <c r="A177" s="21" t="s">
        <v>27</v>
      </c>
      <c r="B177" s="9" t="n">
        <v>902</v>
      </c>
      <c r="C177" s="22" t="s">
        <v>107</v>
      </c>
      <c r="D177" s="22" t="s">
        <v>23</v>
      </c>
      <c r="E177" s="32" t="s">
        <v>557</v>
      </c>
      <c r="F177" s="22" t="s">
        <v>64</v>
      </c>
      <c r="G177" s="36" t="n">
        <v>9090</v>
      </c>
    </row>
    <row r="178" customFormat="false" ht="15.75" hidden="false" customHeight="false" outlineLevel="0" collapsed="false">
      <c r="A178" s="18" t="s">
        <v>108</v>
      </c>
      <c r="B178" s="111" t="n">
        <v>902</v>
      </c>
      <c r="C178" s="19" t="s">
        <v>107</v>
      </c>
      <c r="D178" s="19" t="s">
        <v>23</v>
      </c>
      <c r="E178" s="19" t="s">
        <v>109</v>
      </c>
      <c r="F178" s="19" t="s">
        <v>16</v>
      </c>
      <c r="G178" s="34" t="n">
        <f aca="false">G179+G181</f>
        <v>53100</v>
      </c>
    </row>
    <row r="179" s="72" customFormat="true" ht="31.5" hidden="false" customHeight="false" outlineLevel="0" collapsed="false">
      <c r="A179" s="60" t="s">
        <v>558</v>
      </c>
      <c r="B179" s="152" t="n">
        <v>902</v>
      </c>
      <c r="C179" s="63" t="s">
        <v>107</v>
      </c>
      <c r="D179" s="63" t="s">
        <v>23</v>
      </c>
      <c r="E179" s="63" t="s">
        <v>559</v>
      </c>
      <c r="F179" s="63" t="s">
        <v>16</v>
      </c>
      <c r="G179" s="161" t="n">
        <f aca="false">G180</f>
        <v>37100</v>
      </c>
    </row>
    <row r="180" customFormat="false" ht="15.75" hidden="false" customHeight="false" outlineLevel="0" collapsed="false">
      <c r="A180" s="21" t="s">
        <v>159</v>
      </c>
      <c r="B180" s="9" t="n">
        <v>902</v>
      </c>
      <c r="C180" s="22" t="s">
        <v>107</v>
      </c>
      <c r="D180" s="22" t="s">
        <v>23</v>
      </c>
      <c r="E180" s="22" t="s">
        <v>559</v>
      </c>
      <c r="F180" s="22" t="s">
        <v>160</v>
      </c>
      <c r="G180" s="36" t="n">
        <v>37100</v>
      </c>
    </row>
    <row r="181" s="72" customFormat="true" ht="110.25" hidden="false" customHeight="false" outlineLevel="0" collapsed="false">
      <c r="A181" s="60" t="s">
        <v>560</v>
      </c>
      <c r="B181" s="152" t="n">
        <v>902</v>
      </c>
      <c r="C181" s="63" t="s">
        <v>107</v>
      </c>
      <c r="D181" s="63" t="s">
        <v>23</v>
      </c>
      <c r="E181" s="63" t="s">
        <v>561</v>
      </c>
      <c r="F181" s="63" t="s">
        <v>16</v>
      </c>
      <c r="G181" s="83" t="n">
        <f aca="false">G182</f>
        <v>16000</v>
      </c>
    </row>
    <row r="182" customFormat="false" ht="15.75" hidden="false" customHeight="false" outlineLevel="0" collapsed="false">
      <c r="A182" s="21" t="s">
        <v>159</v>
      </c>
      <c r="B182" s="9" t="n">
        <v>902</v>
      </c>
      <c r="C182" s="22" t="s">
        <v>107</v>
      </c>
      <c r="D182" s="22" t="s">
        <v>23</v>
      </c>
      <c r="E182" s="22" t="s">
        <v>561</v>
      </c>
      <c r="F182" s="22" t="s">
        <v>160</v>
      </c>
      <c r="G182" s="38" t="n">
        <v>16000</v>
      </c>
    </row>
    <row r="183" s="127" customFormat="true" ht="47.25" hidden="false" customHeight="false" outlineLevel="0" collapsed="false">
      <c r="A183" s="155" t="s">
        <v>562</v>
      </c>
      <c r="B183" s="156" t="n">
        <v>902</v>
      </c>
      <c r="C183" s="125" t="s">
        <v>107</v>
      </c>
      <c r="D183" s="125" t="s">
        <v>23</v>
      </c>
      <c r="E183" s="125" t="s">
        <v>509</v>
      </c>
      <c r="F183" s="125" t="s">
        <v>16</v>
      </c>
      <c r="G183" s="157" t="n">
        <f aca="false">G184+G189</f>
        <v>7266.4</v>
      </c>
    </row>
    <row r="184" customFormat="false" ht="31.5" hidden="false" customHeight="false" outlineLevel="0" collapsed="false">
      <c r="A184" s="25" t="s">
        <v>510</v>
      </c>
      <c r="B184" s="112" t="n">
        <v>902</v>
      </c>
      <c r="C184" s="22" t="s">
        <v>107</v>
      </c>
      <c r="D184" s="22" t="s">
        <v>23</v>
      </c>
      <c r="E184" s="22" t="s">
        <v>511</v>
      </c>
      <c r="F184" s="22" t="s">
        <v>16</v>
      </c>
      <c r="G184" s="36" t="n">
        <f aca="false">G185+G187</f>
        <v>5302.5</v>
      </c>
    </row>
    <row r="185" s="50" customFormat="true" ht="31.5" hidden="false" customHeight="false" outlineLevel="0" collapsed="false">
      <c r="A185" s="46" t="s">
        <v>563</v>
      </c>
      <c r="B185" s="130" t="n">
        <v>902</v>
      </c>
      <c r="C185" s="47" t="s">
        <v>107</v>
      </c>
      <c r="D185" s="47" t="s">
        <v>23</v>
      </c>
      <c r="E185" s="47" t="s">
        <v>564</v>
      </c>
      <c r="F185" s="47" t="s">
        <v>16</v>
      </c>
      <c r="G185" s="139" t="n">
        <f aca="false">G186</f>
        <v>4122.2</v>
      </c>
    </row>
    <row r="186" customFormat="false" ht="15.75" hidden="false" customHeight="false" outlineLevel="0" collapsed="false">
      <c r="A186" s="25" t="s">
        <v>159</v>
      </c>
      <c r="B186" s="112" t="n">
        <v>902</v>
      </c>
      <c r="C186" s="22" t="s">
        <v>107</v>
      </c>
      <c r="D186" s="22" t="s">
        <v>23</v>
      </c>
      <c r="E186" s="22" t="s">
        <v>564</v>
      </c>
      <c r="F186" s="22" t="s">
        <v>160</v>
      </c>
      <c r="G186" s="36" t="n">
        <v>4122.2</v>
      </c>
    </row>
    <row r="187" s="50" customFormat="true" ht="126" hidden="false" customHeight="false" outlineLevel="0" collapsed="false">
      <c r="A187" s="46" t="s">
        <v>565</v>
      </c>
      <c r="B187" s="130" t="n">
        <v>902</v>
      </c>
      <c r="C187" s="47" t="s">
        <v>107</v>
      </c>
      <c r="D187" s="47" t="s">
        <v>23</v>
      </c>
      <c r="E187" s="47" t="s">
        <v>566</v>
      </c>
      <c r="F187" s="47" t="s">
        <v>16</v>
      </c>
      <c r="G187" s="139" t="n">
        <f aca="false">G188</f>
        <v>1180.3</v>
      </c>
    </row>
    <row r="188" customFormat="false" ht="15.75" hidden="false" customHeight="false" outlineLevel="0" collapsed="false">
      <c r="A188" s="25" t="s">
        <v>159</v>
      </c>
      <c r="B188" s="112" t="n">
        <v>902</v>
      </c>
      <c r="C188" s="22" t="s">
        <v>107</v>
      </c>
      <c r="D188" s="22" t="s">
        <v>23</v>
      </c>
      <c r="E188" s="22" t="s">
        <v>566</v>
      </c>
      <c r="F188" s="22" t="s">
        <v>160</v>
      </c>
      <c r="G188" s="36" t="n">
        <v>1180.3</v>
      </c>
    </row>
    <row r="189" customFormat="false" ht="31.5" hidden="false" customHeight="false" outlineLevel="0" collapsed="false">
      <c r="A189" s="164" t="s">
        <v>529</v>
      </c>
      <c r="B189" s="112" t="n">
        <v>902</v>
      </c>
      <c r="C189" s="22" t="s">
        <v>107</v>
      </c>
      <c r="D189" s="22" t="s">
        <v>23</v>
      </c>
      <c r="E189" s="32" t="s">
        <v>530</v>
      </c>
      <c r="F189" s="22" t="s">
        <v>16</v>
      </c>
      <c r="G189" s="38" t="n">
        <f aca="false">G190</f>
        <v>1963.9</v>
      </c>
    </row>
    <row r="190" customFormat="false" ht="47.25" hidden="false" customHeight="false" outlineLevel="0" collapsed="false">
      <c r="A190" s="21" t="s">
        <v>567</v>
      </c>
      <c r="B190" s="112" t="n">
        <v>902</v>
      </c>
      <c r="C190" s="22" t="s">
        <v>107</v>
      </c>
      <c r="D190" s="22" t="s">
        <v>23</v>
      </c>
      <c r="E190" s="32" t="s">
        <v>568</v>
      </c>
      <c r="F190" s="22" t="s">
        <v>16</v>
      </c>
      <c r="G190" s="38" t="n">
        <f aca="false">G191</f>
        <v>1963.9</v>
      </c>
    </row>
    <row r="191" customFormat="false" ht="31.5" hidden="false" customHeight="false" outlineLevel="0" collapsed="false">
      <c r="A191" s="21" t="s">
        <v>27</v>
      </c>
      <c r="B191" s="112" t="n">
        <v>902</v>
      </c>
      <c r="C191" s="22" t="s">
        <v>107</v>
      </c>
      <c r="D191" s="22" t="s">
        <v>23</v>
      </c>
      <c r="E191" s="32" t="s">
        <v>568</v>
      </c>
      <c r="F191" s="22" t="s">
        <v>64</v>
      </c>
      <c r="G191" s="38" t="n">
        <v>1963.9</v>
      </c>
    </row>
    <row r="192" customFormat="false" ht="31.5" hidden="false" customHeight="false" outlineLevel="0" collapsed="false">
      <c r="A192" s="18" t="s">
        <v>94</v>
      </c>
      <c r="B192" s="111" t="n">
        <v>902</v>
      </c>
      <c r="C192" s="19" t="s">
        <v>107</v>
      </c>
      <c r="D192" s="19" t="s">
        <v>23</v>
      </c>
      <c r="E192" s="19" t="s">
        <v>95</v>
      </c>
      <c r="F192" s="19" t="s">
        <v>16</v>
      </c>
      <c r="G192" s="34" t="n">
        <f aca="false">G197+G193</f>
        <v>16602</v>
      </c>
    </row>
    <row r="193" s="50" customFormat="true" ht="78.75" hidden="false" customHeight="false" outlineLevel="0" collapsed="false">
      <c r="A193" s="46" t="s">
        <v>551</v>
      </c>
      <c r="B193" s="130" t="n">
        <v>902</v>
      </c>
      <c r="C193" s="47" t="s">
        <v>107</v>
      </c>
      <c r="D193" s="47" t="s">
        <v>23</v>
      </c>
      <c r="E193" s="47" t="s">
        <v>156</v>
      </c>
      <c r="F193" s="47" t="s">
        <v>16</v>
      </c>
      <c r="G193" s="139" t="n">
        <f aca="false">G194</f>
        <v>11550</v>
      </c>
    </row>
    <row r="194" s="50" customFormat="true" ht="31.5" hidden="false" customHeight="false" outlineLevel="0" collapsed="false">
      <c r="A194" s="46" t="s">
        <v>569</v>
      </c>
      <c r="B194" s="130" t="n">
        <v>902</v>
      </c>
      <c r="C194" s="47" t="s">
        <v>107</v>
      </c>
      <c r="D194" s="47" t="s">
        <v>23</v>
      </c>
      <c r="E194" s="47" t="s">
        <v>570</v>
      </c>
      <c r="F194" s="47" t="s">
        <v>16</v>
      </c>
      <c r="G194" s="139" t="n">
        <f aca="false">G195</f>
        <v>11550</v>
      </c>
    </row>
    <row r="195" s="33" customFormat="true" ht="15.75" hidden="false" customHeight="false" outlineLevel="0" collapsed="false">
      <c r="A195" s="31" t="s">
        <v>159</v>
      </c>
      <c r="B195" s="113" t="n">
        <v>902</v>
      </c>
      <c r="C195" s="32" t="s">
        <v>107</v>
      </c>
      <c r="D195" s="32" t="s">
        <v>23</v>
      </c>
      <c r="E195" s="32" t="s">
        <v>570</v>
      </c>
      <c r="F195" s="32" t="s">
        <v>160</v>
      </c>
      <c r="G195" s="36" t="n">
        <v>11550</v>
      </c>
    </row>
    <row r="196" customFormat="false" ht="47.25" hidden="false" customHeight="false" outlineLevel="0" collapsed="false">
      <c r="A196" s="46" t="s">
        <v>539</v>
      </c>
      <c r="B196" s="130" t="n">
        <v>902</v>
      </c>
      <c r="C196" s="47" t="s">
        <v>107</v>
      </c>
      <c r="D196" s="47" t="s">
        <v>23</v>
      </c>
      <c r="E196" s="47" t="s">
        <v>144</v>
      </c>
      <c r="F196" s="47" t="s">
        <v>16</v>
      </c>
      <c r="G196" s="139" t="n">
        <f aca="false">G197</f>
        <v>5052</v>
      </c>
    </row>
    <row r="197" s="50" customFormat="true" ht="31.5" hidden="false" customHeight="false" outlineLevel="0" collapsed="false">
      <c r="A197" s="46" t="s">
        <v>184</v>
      </c>
      <c r="B197" s="130" t="n">
        <v>902</v>
      </c>
      <c r="C197" s="47" t="s">
        <v>107</v>
      </c>
      <c r="D197" s="47" t="s">
        <v>23</v>
      </c>
      <c r="E197" s="47" t="s">
        <v>185</v>
      </c>
      <c r="F197" s="47" t="s">
        <v>16</v>
      </c>
      <c r="G197" s="139" t="n">
        <f aca="false">G198</f>
        <v>5052</v>
      </c>
    </row>
    <row r="198" customFormat="false" ht="15.75" hidden="false" customHeight="false" outlineLevel="0" collapsed="false">
      <c r="A198" s="21" t="s">
        <v>159</v>
      </c>
      <c r="B198" s="9" t="n">
        <v>902</v>
      </c>
      <c r="C198" s="22" t="s">
        <v>107</v>
      </c>
      <c r="D198" s="22" t="s">
        <v>23</v>
      </c>
      <c r="E198" s="22" t="s">
        <v>185</v>
      </c>
      <c r="F198" s="22" t="s">
        <v>160</v>
      </c>
      <c r="G198" s="36" t="n">
        <v>5052</v>
      </c>
    </row>
    <row r="199" customFormat="false" ht="15.75" hidden="false" customHeight="false" outlineLevel="0" collapsed="false">
      <c r="A199" s="15" t="s">
        <v>186</v>
      </c>
      <c r="B199" s="110" t="n">
        <v>902</v>
      </c>
      <c r="C199" s="16" t="s">
        <v>107</v>
      </c>
      <c r="D199" s="16" t="s">
        <v>32</v>
      </c>
      <c r="E199" s="16" t="s">
        <v>15</v>
      </c>
      <c r="F199" s="16" t="s">
        <v>16</v>
      </c>
      <c r="G199" s="29" t="n">
        <f aca="false">G200+G207+G222+G218</f>
        <v>38571.6</v>
      </c>
    </row>
    <row r="200" customFormat="false" ht="15.75" hidden="false" customHeight="false" outlineLevel="0" collapsed="false">
      <c r="A200" s="165" t="s">
        <v>471</v>
      </c>
      <c r="B200" s="147" t="n">
        <v>902</v>
      </c>
      <c r="C200" s="13" t="s">
        <v>107</v>
      </c>
      <c r="D200" s="13" t="s">
        <v>32</v>
      </c>
      <c r="E200" s="13" t="s">
        <v>472</v>
      </c>
      <c r="F200" s="13" t="s">
        <v>16</v>
      </c>
      <c r="G200" s="14" t="n">
        <f aca="false">G201+G204</f>
        <v>4367</v>
      </c>
    </row>
    <row r="201" s="33" customFormat="true" ht="94.5" hidden="false" customHeight="false" outlineLevel="0" collapsed="false">
      <c r="A201" s="164" t="s">
        <v>521</v>
      </c>
      <c r="B201" s="166" t="n">
        <v>902</v>
      </c>
      <c r="C201" s="32" t="s">
        <v>107</v>
      </c>
      <c r="D201" s="32" t="s">
        <v>32</v>
      </c>
      <c r="E201" s="32" t="s">
        <v>522</v>
      </c>
      <c r="F201" s="32" t="s">
        <v>16</v>
      </c>
      <c r="G201" s="36" t="n">
        <f aca="false">G202</f>
        <v>4170</v>
      </c>
    </row>
    <row r="202" s="33" customFormat="true" ht="47.25" hidden="false" customHeight="false" outlineLevel="0" collapsed="false">
      <c r="A202" s="31" t="s">
        <v>571</v>
      </c>
      <c r="B202" s="113" t="n">
        <v>902</v>
      </c>
      <c r="C202" s="32" t="s">
        <v>572</v>
      </c>
      <c r="D202" s="32" t="s">
        <v>32</v>
      </c>
      <c r="E202" s="32" t="s">
        <v>573</v>
      </c>
      <c r="F202" s="32" t="s">
        <v>16</v>
      </c>
      <c r="G202" s="36" t="n">
        <f aca="false">G203</f>
        <v>4170</v>
      </c>
    </row>
    <row r="203" s="33" customFormat="true" ht="31.5" hidden="false" customHeight="false" outlineLevel="0" collapsed="false">
      <c r="A203" s="31" t="s">
        <v>27</v>
      </c>
      <c r="B203" s="113" t="n">
        <v>902</v>
      </c>
      <c r="C203" s="32" t="s">
        <v>107</v>
      </c>
      <c r="D203" s="32" t="s">
        <v>32</v>
      </c>
      <c r="E203" s="32" t="s">
        <v>573</v>
      </c>
      <c r="F203" s="32" t="s">
        <v>64</v>
      </c>
      <c r="G203" s="36" t="n">
        <v>4170</v>
      </c>
    </row>
    <row r="204" s="33" customFormat="true" ht="141.75" hidden="false" customHeight="false" outlineLevel="0" collapsed="false">
      <c r="A204" s="119" t="s">
        <v>473</v>
      </c>
      <c r="B204" s="113" t="n">
        <v>902</v>
      </c>
      <c r="C204" s="32" t="s">
        <v>107</v>
      </c>
      <c r="D204" s="32" t="s">
        <v>32</v>
      </c>
      <c r="E204" s="32" t="s">
        <v>474</v>
      </c>
      <c r="F204" s="32" t="s">
        <v>16</v>
      </c>
      <c r="G204" s="36" t="n">
        <f aca="false">G205</f>
        <v>197</v>
      </c>
    </row>
    <row r="205" s="33" customFormat="true" ht="141.75" hidden="false" customHeight="false" outlineLevel="0" collapsed="false">
      <c r="A205" s="31" t="s">
        <v>574</v>
      </c>
      <c r="B205" s="113" t="n">
        <v>902</v>
      </c>
      <c r="C205" s="32" t="s">
        <v>107</v>
      </c>
      <c r="D205" s="32" t="s">
        <v>32</v>
      </c>
      <c r="E205" s="32" t="s">
        <v>575</v>
      </c>
      <c r="F205" s="32" t="s">
        <v>16</v>
      </c>
      <c r="G205" s="36" t="n">
        <f aca="false">G206</f>
        <v>197</v>
      </c>
    </row>
    <row r="206" s="33" customFormat="true" ht="31.5" hidden="false" customHeight="false" outlineLevel="0" collapsed="false">
      <c r="A206" s="31" t="s">
        <v>27</v>
      </c>
      <c r="B206" s="113" t="n">
        <v>902</v>
      </c>
      <c r="C206" s="32" t="s">
        <v>107</v>
      </c>
      <c r="D206" s="32" t="s">
        <v>32</v>
      </c>
      <c r="E206" s="32" t="s">
        <v>575</v>
      </c>
      <c r="F206" s="32" t="s">
        <v>64</v>
      </c>
      <c r="G206" s="36" t="n">
        <v>197</v>
      </c>
    </row>
    <row r="207" customFormat="false" ht="15.75" hidden="false" customHeight="false" outlineLevel="0" collapsed="false">
      <c r="A207" s="18" t="s">
        <v>186</v>
      </c>
      <c r="B207" s="111" t="n">
        <v>902</v>
      </c>
      <c r="C207" s="19" t="s">
        <v>107</v>
      </c>
      <c r="D207" s="19" t="s">
        <v>32</v>
      </c>
      <c r="E207" s="19" t="s">
        <v>187</v>
      </c>
      <c r="F207" s="19" t="s">
        <v>16</v>
      </c>
      <c r="G207" s="34" t="n">
        <f aca="false">G208+G210+G212+G214+G216</f>
        <v>33034</v>
      </c>
    </row>
    <row r="208" customFormat="false" ht="15.75" hidden="false" customHeight="false" outlineLevel="0" collapsed="false">
      <c r="A208" s="46" t="s">
        <v>188</v>
      </c>
      <c r="B208" s="130" t="n">
        <v>902</v>
      </c>
      <c r="C208" s="47" t="s">
        <v>107</v>
      </c>
      <c r="D208" s="47" t="s">
        <v>32</v>
      </c>
      <c r="E208" s="47" t="s">
        <v>189</v>
      </c>
      <c r="F208" s="47" t="s">
        <v>16</v>
      </c>
      <c r="G208" s="139" t="n">
        <f aca="false">G209</f>
        <v>5651</v>
      </c>
    </row>
    <row r="209" customFormat="false" ht="31.5" hidden="false" customHeight="false" outlineLevel="0" collapsed="false">
      <c r="A209" s="21" t="s">
        <v>27</v>
      </c>
      <c r="B209" s="9" t="n">
        <v>902</v>
      </c>
      <c r="C209" s="32" t="s">
        <v>107</v>
      </c>
      <c r="D209" s="32" t="s">
        <v>32</v>
      </c>
      <c r="E209" s="32" t="s">
        <v>189</v>
      </c>
      <c r="F209" s="22" t="n">
        <v>500</v>
      </c>
      <c r="G209" s="36" t="n">
        <v>5651</v>
      </c>
    </row>
    <row r="210" customFormat="false" ht="63" hidden="false" customHeight="false" outlineLevel="0" collapsed="false">
      <c r="A210" s="46" t="s">
        <v>190</v>
      </c>
      <c r="B210" s="130" t="n">
        <v>902</v>
      </c>
      <c r="C210" s="47" t="s">
        <v>107</v>
      </c>
      <c r="D210" s="47" t="s">
        <v>32</v>
      </c>
      <c r="E210" s="47" t="s">
        <v>191</v>
      </c>
      <c r="F210" s="47" t="s">
        <v>16</v>
      </c>
      <c r="G210" s="139" t="n">
        <f aca="false">G211</f>
        <v>15712</v>
      </c>
    </row>
    <row r="211" s="33" customFormat="true" ht="31.5" hidden="false" customHeight="false" outlineLevel="0" collapsed="false">
      <c r="A211" s="21" t="s">
        <v>27</v>
      </c>
      <c r="B211" s="9" t="n">
        <v>902</v>
      </c>
      <c r="C211" s="32" t="s">
        <v>107</v>
      </c>
      <c r="D211" s="32" t="s">
        <v>32</v>
      </c>
      <c r="E211" s="32" t="s">
        <v>191</v>
      </c>
      <c r="F211" s="32" t="s">
        <v>64</v>
      </c>
      <c r="G211" s="36" t="n">
        <f aca="false">17212-1500</f>
        <v>15712</v>
      </c>
    </row>
    <row r="212" customFormat="false" ht="15.75" hidden="false" customHeight="false" outlineLevel="0" collapsed="false">
      <c r="A212" s="46" t="s">
        <v>192</v>
      </c>
      <c r="B212" s="130" t="n">
        <v>902</v>
      </c>
      <c r="C212" s="47" t="s">
        <v>107</v>
      </c>
      <c r="D212" s="47" t="s">
        <v>32</v>
      </c>
      <c r="E212" s="47" t="s">
        <v>193</v>
      </c>
      <c r="F212" s="47" t="s">
        <v>16</v>
      </c>
      <c r="G212" s="139" t="n">
        <f aca="false">G213</f>
        <v>495</v>
      </c>
    </row>
    <row r="213" customFormat="false" ht="31.5" hidden="false" customHeight="false" outlineLevel="0" collapsed="false">
      <c r="A213" s="21" t="s">
        <v>27</v>
      </c>
      <c r="B213" s="9" t="n">
        <v>902</v>
      </c>
      <c r="C213" s="32" t="s">
        <v>107</v>
      </c>
      <c r="D213" s="32" t="s">
        <v>32</v>
      </c>
      <c r="E213" s="32" t="s">
        <v>193</v>
      </c>
      <c r="F213" s="22" t="n">
        <v>500</v>
      </c>
      <c r="G213" s="36" t="n">
        <v>495</v>
      </c>
    </row>
    <row r="214" s="50" customFormat="true" ht="31.5" hidden="false" customHeight="false" outlineLevel="0" collapsed="false">
      <c r="A214" s="46" t="s">
        <v>195</v>
      </c>
      <c r="B214" s="130" t="n">
        <v>902</v>
      </c>
      <c r="C214" s="47" t="s">
        <v>107</v>
      </c>
      <c r="D214" s="47" t="s">
        <v>32</v>
      </c>
      <c r="E214" s="47" t="s">
        <v>196</v>
      </c>
      <c r="F214" s="47" t="s">
        <v>16</v>
      </c>
      <c r="G214" s="139" t="n">
        <f aca="false">G215</f>
        <v>2410</v>
      </c>
    </row>
    <row r="215" customFormat="false" ht="31.5" hidden="false" customHeight="false" outlineLevel="0" collapsed="false">
      <c r="A215" s="21" t="s">
        <v>27</v>
      </c>
      <c r="B215" s="9" t="n">
        <v>902</v>
      </c>
      <c r="C215" s="32" t="s">
        <v>107</v>
      </c>
      <c r="D215" s="32" t="s">
        <v>32</v>
      </c>
      <c r="E215" s="32" t="s">
        <v>196</v>
      </c>
      <c r="F215" s="22" t="n">
        <v>500</v>
      </c>
      <c r="G215" s="38" t="n">
        <v>2410</v>
      </c>
    </row>
    <row r="216" customFormat="false" ht="31.5" hidden="false" customHeight="false" outlineLevel="0" collapsed="false">
      <c r="A216" s="46" t="s">
        <v>197</v>
      </c>
      <c r="B216" s="130" t="n">
        <v>902</v>
      </c>
      <c r="C216" s="47" t="s">
        <v>107</v>
      </c>
      <c r="D216" s="47" t="s">
        <v>32</v>
      </c>
      <c r="E216" s="47" t="s">
        <v>198</v>
      </c>
      <c r="F216" s="47" t="s">
        <v>16</v>
      </c>
      <c r="G216" s="139" t="n">
        <f aca="false">G217</f>
        <v>8766</v>
      </c>
    </row>
    <row r="217" customFormat="false" ht="31.5" hidden="false" customHeight="false" outlineLevel="0" collapsed="false">
      <c r="A217" s="21" t="s">
        <v>27</v>
      </c>
      <c r="B217" s="9" t="n">
        <v>902</v>
      </c>
      <c r="C217" s="32" t="s">
        <v>107</v>
      </c>
      <c r="D217" s="32" t="s">
        <v>32</v>
      </c>
      <c r="E217" s="32" t="s">
        <v>198</v>
      </c>
      <c r="F217" s="22" t="n">
        <v>500</v>
      </c>
      <c r="G217" s="36" t="n">
        <f aca="false">7266+1500</f>
        <v>8766</v>
      </c>
    </row>
    <row r="218" s="127" customFormat="true" ht="47.25" hidden="false" customHeight="false" outlineLevel="0" collapsed="false">
      <c r="A218" s="155" t="s">
        <v>576</v>
      </c>
      <c r="B218" s="156" t="n">
        <v>902</v>
      </c>
      <c r="C218" s="125" t="s">
        <v>107</v>
      </c>
      <c r="D218" s="125" t="s">
        <v>32</v>
      </c>
      <c r="E218" s="125" t="s">
        <v>509</v>
      </c>
      <c r="F218" s="125" t="s">
        <v>16</v>
      </c>
      <c r="G218" s="126" t="n">
        <f aca="false">G219</f>
        <v>307.6</v>
      </c>
    </row>
    <row r="219" s="33" customFormat="true" ht="31.5" hidden="false" customHeight="false" outlineLevel="0" collapsed="false">
      <c r="A219" s="164" t="s">
        <v>529</v>
      </c>
      <c r="B219" s="166" t="n">
        <v>902</v>
      </c>
      <c r="C219" s="32" t="s">
        <v>107</v>
      </c>
      <c r="D219" s="32" t="s">
        <v>32</v>
      </c>
      <c r="E219" s="32" t="s">
        <v>530</v>
      </c>
      <c r="F219" s="32" t="s">
        <v>16</v>
      </c>
      <c r="G219" s="38" t="n">
        <f aca="false">G220</f>
        <v>307.6</v>
      </c>
    </row>
    <row r="220" customFormat="false" ht="47.25" hidden="false" customHeight="false" outlineLevel="0" collapsed="false">
      <c r="A220" s="21" t="s">
        <v>571</v>
      </c>
      <c r="B220" s="9" t="n">
        <v>902</v>
      </c>
      <c r="C220" s="32" t="s">
        <v>107</v>
      </c>
      <c r="D220" s="32" t="s">
        <v>32</v>
      </c>
      <c r="E220" s="32" t="s">
        <v>577</v>
      </c>
      <c r="F220" s="22" t="s">
        <v>16</v>
      </c>
      <c r="G220" s="38" t="n">
        <f aca="false">G221</f>
        <v>307.6</v>
      </c>
    </row>
    <row r="221" customFormat="false" ht="31.5" hidden="false" customHeight="false" outlineLevel="0" collapsed="false">
      <c r="A221" s="21" t="s">
        <v>27</v>
      </c>
      <c r="B221" s="9" t="n">
        <v>902</v>
      </c>
      <c r="C221" s="32" t="s">
        <v>107</v>
      </c>
      <c r="D221" s="32" t="s">
        <v>32</v>
      </c>
      <c r="E221" s="32" t="s">
        <v>577</v>
      </c>
      <c r="F221" s="22" t="s">
        <v>64</v>
      </c>
      <c r="G221" s="38" t="n">
        <v>307.6</v>
      </c>
    </row>
    <row r="222" customFormat="false" ht="31.5" hidden="false" customHeight="false" outlineLevel="0" collapsed="false">
      <c r="A222" s="18" t="s">
        <v>94</v>
      </c>
      <c r="B222" s="111" t="n">
        <v>902</v>
      </c>
      <c r="C222" s="19" t="s">
        <v>107</v>
      </c>
      <c r="D222" s="19" t="s">
        <v>32</v>
      </c>
      <c r="E222" s="19" t="s">
        <v>95</v>
      </c>
      <c r="F222" s="19" t="s">
        <v>16</v>
      </c>
      <c r="G222" s="34" t="n">
        <f aca="false">G223</f>
        <v>863</v>
      </c>
    </row>
    <row r="223" s="50" customFormat="true" ht="63" hidden="false" customHeight="false" outlineLevel="0" collapsed="false">
      <c r="A223" s="46" t="s">
        <v>578</v>
      </c>
      <c r="B223" s="130" t="n">
        <v>902</v>
      </c>
      <c r="C223" s="47" t="s">
        <v>107</v>
      </c>
      <c r="D223" s="47" t="s">
        <v>32</v>
      </c>
      <c r="E223" s="47" t="s">
        <v>200</v>
      </c>
      <c r="F223" s="47" t="s">
        <v>16</v>
      </c>
      <c r="G223" s="139" t="n">
        <f aca="false">G224</f>
        <v>863</v>
      </c>
    </row>
    <row r="224" s="33" customFormat="true" ht="15.75" hidden="false" customHeight="false" outlineLevel="0" collapsed="false">
      <c r="A224" s="21" t="s">
        <v>170</v>
      </c>
      <c r="B224" s="9" t="n">
        <v>902</v>
      </c>
      <c r="C224" s="32" t="s">
        <v>107</v>
      </c>
      <c r="D224" s="32" t="s">
        <v>32</v>
      </c>
      <c r="E224" s="32" t="s">
        <v>200</v>
      </c>
      <c r="F224" s="32" t="s">
        <v>171</v>
      </c>
      <c r="G224" s="36" t="n">
        <v>863</v>
      </c>
    </row>
    <row r="225" s="95" customFormat="true" ht="15.75" hidden="false" customHeight="false" outlineLevel="0" collapsed="false">
      <c r="A225" s="40" t="s">
        <v>579</v>
      </c>
      <c r="B225" s="109" t="n">
        <v>902</v>
      </c>
      <c r="C225" s="13" t="s">
        <v>47</v>
      </c>
      <c r="D225" s="13" t="s">
        <v>14</v>
      </c>
      <c r="E225" s="13" t="s">
        <v>15</v>
      </c>
      <c r="F225" s="13" t="s">
        <v>16</v>
      </c>
      <c r="G225" s="14" t="n">
        <f aca="false">G226</f>
        <v>200</v>
      </c>
    </row>
    <row r="226" s="59" customFormat="true" ht="31.5" hidden="false" customHeight="false" outlineLevel="0" collapsed="false">
      <c r="A226" s="133" t="s">
        <v>580</v>
      </c>
      <c r="B226" s="134" t="n">
        <v>902</v>
      </c>
      <c r="C226" s="16" t="s">
        <v>47</v>
      </c>
      <c r="D226" s="16" t="s">
        <v>32</v>
      </c>
      <c r="E226" s="16" t="s">
        <v>15</v>
      </c>
      <c r="F226" s="16" t="s">
        <v>16</v>
      </c>
      <c r="G226" s="29" t="n">
        <f aca="false">G227</f>
        <v>200</v>
      </c>
    </row>
    <row r="227" s="127" customFormat="true" ht="47.25" hidden="false" customHeight="false" outlineLevel="0" collapsed="false">
      <c r="A227" s="167" t="s">
        <v>562</v>
      </c>
      <c r="B227" s="168" t="n">
        <v>902</v>
      </c>
      <c r="C227" s="125" t="s">
        <v>47</v>
      </c>
      <c r="D227" s="125" t="s">
        <v>32</v>
      </c>
      <c r="E227" s="125" t="s">
        <v>509</v>
      </c>
      <c r="F227" s="125" t="s">
        <v>16</v>
      </c>
      <c r="G227" s="157" t="n">
        <f aca="false">G228</f>
        <v>200</v>
      </c>
    </row>
    <row r="228" s="33" customFormat="true" ht="31.5" hidden="false" customHeight="false" outlineLevel="0" collapsed="false">
      <c r="A228" s="169" t="s">
        <v>581</v>
      </c>
      <c r="B228" s="166" t="n">
        <v>902</v>
      </c>
      <c r="C228" s="32" t="s">
        <v>47</v>
      </c>
      <c r="D228" s="32" t="s">
        <v>32</v>
      </c>
      <c r="E228" s="32" t="s">
        <v>511</v>
      </c>
      <c r="F228" s="32" t="s">
        <v>16</v>
      </c>
      <c r="G228" s="36" t="n">
        <f aca="false">G229</f>
        <v>200</v>
      </c>
    </row>
    <row r="229" s="33" customFormat="true" ht="94.5" hidden="false" customHeight="false" outlineLevel="0" collapsed="false">
      <c r="A229" s="142" t="s">
        <v>582</v>
      </c>
      <c r="B229" s="143" t="n">
        <v>902</v>
      </c>
      <c r="C229" s="32" t="s">
        <v>47</v>
      </c>
      <c r="D229" s="32" t="s">
        <v>32</v>
      </c>
      <c r="E229" s="32" t="s">
        <v>583</v>
      </c>
      <c r="F229" s="32" t="s">
        <v>16</v>
      </c>
      <c r="G229" s="36" t="n">
        <f aca="false">G230</f>
        <v>200</v>
      </c>
    </row>
    <row r="230" s="33" customFormat="true" ht="33.75" hidden="false" customHeight="true" outlineLevel="0" collapsed="false">
      <c r="A230" s="145" t="s">
        <v>27</v>
      </c>
      <c r="B230" s="143" t="n">
        <v>902</v>
      </c>
      <c r="C230" s="32" t="s">
        <v>47</v>
      </c>
      <c r="D230" s="32" t="s">
        <v>32</v>
      </c>
      <c r="E230" s="32" t="s">
        <v>583</v>
      </c>
      <c r="F230" s="32" t="s">
        <v>64</v>
      </c>
      <c r="G230" s="36" t="n">
        <v>200</v>
      </c>
    </row>
    <row r="231" customFormat="false" ht="15.75" hidden="false" customHeight="false" outlineLevel="0" collapsed="false">
      <c r="A231" s="40" t="s">
        <v>201</v>
      </c>
      <c r="B231" s="109" t="n">
        <v>902</v>
      </c>
      <c r="C231" s="13" t="s">
        <v>202</v>
      </c>
      <c r="D231" s="13" t="s">
        <v>14</v>
      </c>
      <c r="E231" s="13" t="s">
        <v>15</v>
      </c>
      <c r="F231" s="13" t="s">
        <v>16</v>
      </c>
      <c r="G231" s="14" t="n">
        <f aca="false">G232</f>
        <v>11832.5</v>
      </c>
    </row>
    <row r="232" customFormat="false" ht="15.75" hidden="false" customHeight="false" outlineLevel="0" collapsed="false">
      <c r="A232" s="15" t="s">
        <v>203</v>
      </c>
      <c r="B232" s="110" t="n">
        <v>902</v>
      </c>
      <c r="C232" s="16" t="s">
        <v>202</v>
      </c>
      <c r="D232" s="16" t="s">
        <v>13</v>
      </c>
      <c r="E232" s="16" t="s">
        <v>15</v>
      </c>
      <c r="F232" s="16" t="s">
        <v>16</v>
      </c>
      <c r="G232" s="29" t="n">
        <f aca="false">G233</f>
        <v>11832.5</v>
      </c>
    </row>
    <row r="233" s="30" customFormat="true" ht="31.5" hidden="false" customHeight="false" outlineLevel="0" collapsed="false">
      <c r="A233" s="18" t="s">
        <v>94</v>
      </c>
      <c r="B233" s="111" t="n">
        <v>902</v>
      </c>
      <c r="C233" s="19" t="s">
        <v>202</v>
      </c>
      <c r="D233" s="19" t="s">
        <v>13</v>
      </c>
      <c r="E233" s="19" t="s">
        <v>95</v>
      </c>
      <c r="F233" s="19" t="s">
        <v>16</v>
      </c>
      <c r="G233" s="82" t="n">
        <f aca="false">G234</f>
        <v>11832.5</v>
      </c>
    </row>
    <row r="234" s="50" customFormat="true" ht="63" hidden="false" customHeight="false" outlineLevel="0" collapsed="false">
      <c r="A234" s="46" t="s">
        <v>584</v>
      </c>
      <c r="B234" s="130" t="n">
        <v>902</v>
      </c>
      <c r="C234" s="47" t="s">
        <v>202</v>
      </c>
      <c r="D234" s="47" t="s">
        <v>13</v>
      </c>
      <c r="E234" s="47" t="s">
        <v>585</v>
      </c>
      <c r="F234" s="47" t="s">
        <v>16</v>
      </c>
      <c r="G234" s="131" t="n">
        <f aca="false">G235++G236</f>
        <v>11832.5</v>
      </c>
    </row>
    <row r="235" s="33" customFormat="true" ht="15.75" hidden="false" customHeight="false" outlineLevel="0" collapsed="false">
      <c r="A235" s="31" t="s">
        <v>159</v>
      </c>
      <c r="B235" s="113" t="n">
        <v>902</v>
      </c>
      <c r="C235" s="32" t="s">
        <v>202</v>
      </c>
      <c r="D235" s="32" t="s">
        <v>13</v>
      </c>
      <c r="E235" s="32" t="s">
        <v>585</v>
      </c>
      <c r="F235" s="32" t="s">
        <v>160</v>
      </c>
      <c r="G235" s="38" t="n">
        <v>11007.5</v>
      </c>
    </row>
    <row r="236" s="33" customFormat="true" ht="31.5" hidden="false" customHeight="false" outlineLevel="0" collapsed="false">
      <c r="A236" s="21" t="s">
        <v>27</v>
      </c>
      <c r="B236" s="9" t="n">
        <v>902</v>
      </c>
      <c r="C236" s="32" t="s">
        <v>202</v>
      </c>
      <c r="D236" s="32" t="s">
        <v>13</v>
      </c>
      <c r="E236" s="32" t="s">
        <v>585</v>
      </c>
      <c r="F236" s="32" t="s">
        <v>64</v>
      </c>
      <c r="G236" s="38" t="n">
        <f aca="false">11007.5-G235+825</f>
        <v>825</v>
      </c>
    </row>
    <row r="237" customFormat="false" ht="15.75" hidden="false" customHeight="false" outlineLevel="0" collapsed="false">
      <c r="A237" s="40" t="s">
        <v>282</v>
      </c>
      <c r="B237" s="109" t="n">
        <v>902</v>
      </c>
      <c r="C237" s="13" t="s">
        <v>115</v>
      </c>
      <c r="D237" s="13" t="s">
        <v>14</v>
      </c>
      <c r="E237" s="13" t="s">
        <v>15</v>
      </c>
      <c r="F237" s="13" t="s">
        <v>16</v>
      </c>
      <c r="G237" s="14" t="n">
        <f aca="false">G238</f>
        <v>3458.7</v>
      </c>
    </row>
    <row r="238" customFormat="false" ht="15.75" hidden="false" customHeight="false" outlineLevel="0" collapsed="false">
      <c r="A238" s="15" t="s">
        <v>283</v>
      </c>
      <c r="B238" s="110" t="n">
        <v>902</v>
      </c>
      <c r="C238" s="16" t="s">
        <v>115</v>
      </c>
      <c r="D238" s="16" t="s">
        <v>13</v>
      </c>
      <c r="E238" s="16" t="s">
        <v>15</v>
      </c>
      <c r="F238" s="16" t="s">
        <v>16</v>
      </c>
      <c r="G238" s="29" t="n">
        <f aca="false">G243+G239</f>
        <v>3458.7</v>
      </c>
    </row>
    <row r="239" s="30" customFormat="true" ht="15.75" hidden="false" customHeight="false" outlineLevel="0" collapsed="false">
      <c r="A239" s="77" t="s">
        <v>471</v>
      </c>
      <c r="B239" s="118" t="n">
        <v>902</v>
      </c>
      <c r="C239" s="19" t="s">
        <v>115</v>
      </c>
      <c r="D239" s="19" t="s">
        <v>13</v>
      </c>
      <c r="E239" s="19" t="s">
        <v>472</v>
      </c>
      <c r="F239" s="19" t="s">
        <v>16</v>
      </c>
      <c r="G239" s="82" t="n">
        <f aca="false">G240</f>
        <v>119.7</v>
      </c>
    </row>
    <row r="240" s="50" customFormat="true" ht="141.75" hidden="false" customHeight="false" outlineLevel="0" collapsed="false">
      <c r="A240" s="170" t="s">
        <v>473</v>
      </c>
      <c r="B240" s="166" t="n">
        <v>902</v>
      </c>
      <c r="C240" s="22" t="s">
        <v>115</v>
      </c>
      <c r="D240" s="22" t="s">
        <v>13</v>
      </c>
      <c r="E240" s="22" t="s">
        <v>474</v>
      </c>
      <c r="F240" s="22" t="s">
        <v>16</v>
      </c>
      <c r="G240" s="38" t="n">
        <f aca="false">G241</f>
        <v>119.7</v>
      </c>
    </row>
    <row r="241" s="50" customFormat="true" ht="126" hidden="false" customHeight="false" outlineLevel="0" collapsed="false">
      <c r="A241" s="171" t="s">
        <v>586</v>
      </c>
      <c r="B241" s="166" t="n">
        <v>902</v>
      </c>
      <c r="C241" s="22" t="s">
        <v>115</v>
      </c>
      <c r="D241" s="22" t="s">
        <v>13</v>
      </c>
      <c r="E241" s="22" t="s">
        <v>587</v>
      </c>
      <c r="F241" s="22" t="s">
        <v>16</v>
      </c>
      <c r="G241" s="38" t="n">
        <f aca="false">G242</f>
        <v>119.7</v>
      </c>
    </row>
    <row r="242" s="50" customFormat="true" ht="63" hidden="false" customHeight="false" outlineLevel="0" collapsed="false">
      <c r="A242" s="153" t="s">
        <v>588</v>
      </c>
      <c r="B242" s="166" t="n">
        <v>902</v>
      </c>
      <c r="C242" s="22" t="s">
        <v>115</v>
      </c>
      <c r="D242" s="22" t="s">
        <v>13</v>
      </c>
      <c r="E242" s="22" t="s">
        <v>587</v>
      </c>
      <c r="F242" s="22" t="s">
        <v>589</v>
      </c>
      <c r="G242" s="38" t="n">
        <v>119.7</v>
      </c>
    </row>
    <row r="243" customFormat="false" ht="31.5" hidden="false" customHeight="false" outlineLevel="0" collapsed="false">
      <c r="A243" s="18" t="s">
        <v>94</v>
      </c>
      <c r="B243" s="111" t="n">
        <v>902</v>
      </c>
      <c r="C243" s="19" t="s">
        <v>115</v>
      </c>
      <c r="D243" s="19" t="s">
        <v>13</v>
      </c>
      <c r="E243" s="19" t="s">
        <v>95</v>
      </c>
      <c r="F243" s="19" t="s">
        <v>16</v>
      </c>
      <c r="G243" s="82" t="n">
        <f aca="false">G244</f>
        <v>3339</v>
      </c>
    </row>
    <row r="244" s="50" customFormat="true" ht="47.25" hidden="false" customHeight="false" outlineLevel="0" collapsed="false">
      <c r="A244" s="46" t="s">
        <v>590</v>
      </c>
      <c r="B244" s="130" t="n">
        <v>902</v>
      </c>
      <c r="C244" s="47" t="s">
        <v>115</v>
      </c>
      <c r="D244" s="47" t="s">
        <v>13</v>
      </c>
      <c r="E244" s="47" t="s">
        <v>591</v>
      </c>
      <c r="F244" s="47" t="s">
        <v>16</v>
      </c>
      <c r="G244" s="139" t="n">
        <f aca="false">G245</f>
        <v>3339</v>
      </c>
    </row>
    <row r="245" s="33" customFormat="true" ht="15.75" hidden="false" customHeight="false" outlineLevel="0" collapsed="false">
      <c r="A245" s="21" t="s">
        <v>159</v>
      </c>
      <c r="B245" s="9" t="n">
        <v>902</v>
      </c>
      <c r="C245" s="32" t="s">
        <v>115</v>
      </c>
      <c r="D245" s="32" t="s">
        <v>13</v>
      </c>
      <c r="E245" s="32" t="s">
        <v>591</v>
      </c>
      <c r="F245" s="32" t="s">
        <v>160</v>
      </c>
      <c r="G245" s="36" t="n">
        <v>3339</v>
      </c>
    </row>
    <row r="246" customFormat="false" ht="15.75" hidden="false" customHeight="false" outlineLevel="0" collapsed="false">
      <c r="A246" s="40" t="s">
        <v>352</v>
      </c>
      <c r="B246" s="109" t="n">
        <v>902</v>
      </c>
      <c r="C246" s="13" t="n">
        <v>10</v>
      </c>
      <c r="D246" s="13" t="s">
        <v>14</v>
      </c>
      <c r="E246" s="13" t="s">
        <v>15</v>
      </c>
      <c r="F246" s="13" t="s">
        <v>16</v>
      </c>
      <c r="G246" s="14" t="n">
        <f aca="false">G247+G257+G252</f>
        <v>2523</v>
      </c>
    </row>
    <row r="247" customFormat="false" ht="15.75" hidden="false" customHeight="false" outlineLevel="0" collapsed="false">
      <c r="A247" s="15" t="s">
        <v>353</v>
      </c>
      <c r="B247" s="110" t="n">
        <v>902</v>
      </c>
      <c r="C247" s="16" t="n">
        <v>10</v>
      </c>
      <c r="D247" s="16" t="s">
        <v>13</v>
      </c>
      <c r="E247" s="16" t="s">
        <v>15</v>
      </c>
      <c r="F247" s="16" t="s">
        <v>16</v>
      </c>
      <c r="G247" s="29" t="n">
        <f aca="false">G248</f>
        <v>2007</v>
      </c>
    </row>
    <row r="248" customFormat="false" ht="31.5" hidden="false" customHeight="false" outlineLevel="0" collapsed="false">
      <c r="A248" s="21" t="s">
        <v>354</v>
      </c>
      <c r="B248" s="9" t="n">
        <v>902</v>
      </c>
      <c r="C248" s="22" t="n">
        <v>10</v>
      </c>
      <c r="D248" s="22" t="s">
        <v>13</v>
      </c>
      <c r="E248" s="32" t="s">
        <v>355</v>
      </c>
      <c r="F248" s="22" t="s">
        <v>16</v>
      </c>
      <c r="G248" s="36" t="n">
        <f aca="false">G249</f>
        <v>2007</v>
      </c>
    </row>
    <row r="249" customFormat="false" ht="47.25" hidden="false" customHeight="false" outlineLevel="0" collapsed="false">
      <c r="A249" s="21" t="s">
        <v>356</v>
      </c>
      <c r="B249" s="9" t="n">
        <v>902</v>
      </c>
      <c r="C249" s="22" t="n">
        <v>10</v>
      </c>
      <c r="D249" s="22" t="s">
        <v>13</v>
      </c>
      <c r="E249" s="32" t="s">
        <v>357</v>
      </c>
      <c r="F249" s="22" t="s">
        <v>16</v>
      </c>
      <c r="G249" s="36" t="n">
        <f aca="false">G251</f>
        <v>2007</v>
      </c>
    </row>
    <row r="250" customFormat="false" ht="31.5" hidden="false" customHeight="false" outlineLevel="0" collapsed="false">
      <c r="A250" s="21" t="s">
        <v>461</v>
      </c>
      <c r="B250" s="9" t="n">
        <v>902</v>
      </c>
      <c r="C250" s="22" t="n">
        <v>10</v>
      </c>
      <c r="D250" s="22" t="s">
        <v>13</v>
      </c>
      <c r="E250" s="32" t="s">
        <v>357</v>
      </c>
      <c r="F250" s="22" t="s">
        <v>462</v>
      </c>
      <c r="G250" s="36" t="n">
        <f aca="false">G251</f>
        <v>2007</v>
      </c>
    </row>
    <row r="251" s="72" customFormat="true" ht="31.5" hidden="false" customHeight="false" outlineLevel="0" collapsed="false">
      <c r="A251" s="21" t="s">
        <v>463</v>
      </c>
      <c r="B251" s="9" t="n">
        <v>902</v>
      </c>
      <c r="C251" s="22" t="n">
        <v>10</v>
      </c>
      <c r="D251" s="22" t="s">
        <v>13</v>
      </c>
      <c r="E251" s="32" t="s">
        <v>357</v>
      </c>
      <c r="F251" s="22" t="s">
        <v>464</v>
      </c>
      <c r="G251" s="38" t="n">
        <v>2007</v>
      </c>
    </row>
    <row r="252" customFormat="false" ht="15.75" hidden="false" customHeight="false" outlineLevel="0" collapsed="false">
      <c r="A252" s="15" t="s">
        <v>362</v>
      </c>
      <c r="B252" s="110" t="n">
        <v>902</v>
      </c>
      <c r="C252" s="16" t="n">
        <v>10</v>
      </c>
      <c r="D252" s="16" t="s">
        <v>32</v>
      </c>
      <c r="E252" s="16" t="s">
        <v>15</v>
      </c>
      <c r="F252" s="16" t="s">
        <v>16</v>
      </c>
      <c r="G252" s="29" t="n">
        <f aca="false">G253</f>
        <v>300</v>
      </c>
    </row>
    <row r="253" customFormat="false" ht="31.5" hidden="false" customHeight="false" outlineLevel="0" collapsed="false">
      <c r="A253" s="18" t="s">
        <v>94</v>
      </c>
      <c r="B253" s="111" t="n">
        <v>902</v>
      </c>
      <c r="C253" s="19" t="s">
        <v>101</v>
      </c>
      <c r="D253" s="19" t="s">
        <v>32</v>
      </c>
      <c r="E253" s="19" t="s">
        <v>95</v>
      </c>
      <c r="F253" s="19" t="s">
        <v>16</v>
      </c>
      <c r="G253" s="34" t="n">
        <f aca="false">G255</f>
        <v>300</v>
      </c>
    </row>
    <row r="254" customFormat="false" ht="31.5" hidden="false" customHeight="false" outlineLevel="0" collapsed="false">
      <c r="A254" s="46" t="s">
        <v>381</v>
      </c>
      <c r="B254" s="130" t="n">
        <v>902</v>
      </c>
      <c r="C254" s="47" t="s">
        <v>101</v>
      </c>
      <c r="D254" s="47" t="s">
        <v>32</v>
      </c>
      <c r="E254" s="47" t="s">
        <v>382</v>
      </c>
      <c r="F254" s="47" t="s">
        <v>16</v>
      </c>
      <c r="G254" s="139" t="n">
        <f aca="false">G255</f>
        <v>300</v>
      </c>
    </row>
    <row r="255" customFormat="false" ht="31.5" hidden="false" customHeight="false" outlineLevel="0" collapsed="false">
      <c r="A255" s="21" t="s">
        <v>27</v>
      </c>
      <c r="B255" s="166" t="n">
        <v>902</v>
      </c>
      <c r="C255" s="22" t="s">
        <v>101</v>
      </c>
      <c r="D255" s="22" t="s">
        <v>32</v>
      </c>
      <c r="E255" s="22" t="s">
        <v>382</v>
      </c>
      <c r="F255" s="32" t="s">
        <v>64</v>
      </c>
      <c r="G255" s="36" t="n">
        <f aca="false">G256</f>
        <v>300</v>
      </c>
    </row>
    <row r="256" customFormat="false" ht="31.5" hidden="false" customHeight="false" outlineLevel="0" collapsed="false">
      <c r="A256" s="21" t="s">
        <v>29</v>
      </c>
      <c r="B256" s="166" t="n">
        <v>902</v>
      </c>
      <c r="C256" s="22" t="s">
        <v>101</v>
      </c>
      <c r="D256" s="22" t="s">
        <v>32</v>
      </c>
      <c r="E256" s="22" t="s">
        <v>382</v>
      </c>
      <c r="F256" s="32" t="s">
        <v>30</v>
      </c>
      <c r="G256" s="38" t="n">
        <v>300</v>
      </c>
    </row>
    <row r="257" customFormat="false" ht="31.5" hidden="false" customHeight="false" outlineLevel="0" collapsed="false">
      <c r="A257" s="15" t="s">
        <v>403</v>
      </c>
      <c r="B257" s="110" t="n">
        <v>902</v>
      </c>
      <c r="C257" s="16" t="n">
        <v>10</v>
      </c>
      <c r="D257" s="16" t="s">
        <v>47</v>
      </c>
      <c r="E257" s="16" t="s">
        <v>15</v>
      </c>
      <c r="F257" s="16" t="s">
        <v>16</v>
      </c>
      <c r="G257" s="29" t="n">
        <f aca="false">G258</f>
        <v>216</v>
      </c>
    </row>
    <row r="258" customFormat="false" ht="47.25" hidden="false" customHeight="false" outlineLevel="0" collapsed="false">
      <c r="A258" s="46" t="s">
        <v>408</v>
      </c>
      <c r="B258" s="130" t="n">
        <v>902</v>
      </c>
      <c r="C258" s="47" t="n">
        <v>10</v>
      </c>
      <c r="D258" s="47" t="s">
        <v>47</v>
      </c>
      <c r="E258" s="47" t="s">
        <v>409</v>
      </c>
      <c r="F258" s="47" t="s">
        <v>16</v>
      </c>
      <c r="G258" s="131" t="n">
        <f aca="false">G259</f>
        <v>216</v>
      </c>
    </row>
    <row r="259" s="33" customFormat="true" ht="31.5" hidden="false" customHeight="false" outlineLevel="0" collapsed="false">
      <c r="A259" s="31" t="s">
        <v>592</v>
      </c>
      <c r="B259" s="113" t="n">
        <v>902</v>
      </c>
      <c r="C259" s="32" t="s">
        <v>101</v>
      </c>
      <c r="D259" s="32" t="s">
        <v>47</v>
      </c>
      <c r="E259" s="32" t="s">
        <v>593</v>
      </c>
      <c r="F259" s="32" t="s">
        <v>16</v>
      </c>
      <c r="G259" s="38" t="n">
        <f aca="false">G260</f>
        <v>216</v>
      </c>
    </row>
    <row r="260" customFormat="false" ht="31.5" hidden="false" customHeight="false" outlineLevel="0" collapsed="false">
      <c r="A260" s="21" t="s">
        <v>461</v>
      </c>
      <c r="B260" s="9" t="n">
        <v>902</v>
      </c>
      <c r="C260" s="22" t="n">
        <v>10</v>
      </c>
      <c r="D260" s="22" t="s">
        <v>47</v>
      </c>
      <c r="E260" s="22" t="s">
        <v>593</v>
      </c>
      <c r="F260" s="22" t="s">
        <v>462</v>
      </c>
      <c r="G260" s="38" t="n">
        <f aca="false">G261</f>
        <v>216</v>
      </c>
    </row>
    <row r="261" customFormat="false" ht="31.5" hidden="false" customHeight="false" outlineLevel="0" collapsed="false">
      <c r="A261" s="21" t="s">
        <v>594</v>
      </c>
      <c r="B261" s="9" t="n">
        <v>902</v>
      </c>
      <c r="C261" s="22" t="n">
        <v>10</v>
      </c>
      <c r="D261" s="22" t="s">
        <v>47</v>
      </c>
      <c r="E261" s="22" t="s">
        <v>593</v>
      </c>
      <c r="F261" s="22" t="s">
        <v>595</v>
      </c>
      <c r="G261" s="38" t="n">
        <v>216</v>
      </c>
    </row>
    <row r="262" customFormat="false" ht="15.75" hidden="false" customHeight="false" outlineLevel="0" collapsed="false">
      <c r="A262" s="40" t="s">
        <v>421</v>
      </c>
      <c r="B262" s="109" t="n">
        <v>902</v>
      </c>
      <c r="C262" s="13" t="s">
        <v>134</v>
      </c>
      <c r="D262" s="13" t="s">
        <v>14</v>
      </c>
      <c r="E262" s="13" t="s">
        <v>15</v>
      </c>
      <c r="F262" s="13" t="s">
        <v>16</v>
      </c>
      <c r="G262" s="14" t="n">
        <f aca="false">G263+G267</f>
        <v>5869</v>
      </c>
    </row>
    <row r="263" customFormat="false" ht="15.75" hidden="false" customHeight="false" outlineLevel="0" collapsed="false">
      <c r="A263" s="15" t="s">
        <v>422</v>
      </c>
      <c r="B263" s="110" t="n">
        <v>902</v>
      </c>
      <c r="C263" s="16" t="s">
        <v>134</v>
      </c>
      <c r="D263" s="16" t="s">
        <v>13</v>
      </c>
      <c r="E263" s="16" t="s">
        <v>329</v>
      </c>
      <c r="F263" s="16" t="s">
        <v>16</v>
      </c>
      <c r="G263" s="29" t="n">
        <f aca="false">G265</f>
        <v>3245</v>
      </c>
    </row>
    <row r="264" s="30" customFormat="true" ht="15.75" hidden="false" customHeight="false" outlineLevel="0" collapsed="false">
      <c r="A264" s="18" t="s">
        <v>596</v>
      </c>
      <c r="B264" s="111" t="n">
        <v>902</v>
      </c>
      <c r="C264" s="19" t="s">
        <v>134</v>
      </c>
      <c r="D264" s="19" t="s">
        <v>13</v>
      </c>
      <c r="E264" s="19" t="s">
        <v>597</v>
      </c>
      <c r="F264" s="19" t="s">
        <v>16</v>
      </c>
      <c r="G264" s="34" t="n">
        <f aca="false">G265</f>
        <v>3245</v>
      </c>
    </row>
    <row r="265" customFormat="false" ht="31.5" hidden="false" customHeight="false" outlineLevel="0" collapsed="false">
      <c r="A265" s="21" t="s">
        <v>69</v>
      </c>
      <c r="B265" s="9" t="n">
        <v>902</v>
      </c>
      <c r="C265" s="22" t="s">
        <v>134</v>
      </c>
      <c r="D265" s="22" t="s">
        <v>13</v>
      </c>
      <c r="E265" s="22" t="s">
        <v>423</v>
      </c>
      <c r="F265" s="22" t="s">
        <v>16</v>
      </c>
      <c r="G265" s="36" t="n">
        <f aca="false">G266</f>
        <v>3245</v>
      </c>
    </row>
    <row r="266" customFormat="false" ht="63" hidden="false" customHeight="false" outlineLevel="0" collapsed="false">
      <c r="A266" s="21" t="s">
        <v>598</v>
      </c>
      <c r="B266" s="9" t="n">
        <v>902</v>
      </c>
      <c r="C266" s="22" t="s">
        <v>424</v>
      </c>
      <c r="D266" s="22" t="s">
        <v>13</v>
      </c>
      <c r="E266" s="22" t="s">
        <v>423</v>
      </c>
      <c r="F266" s="22" t="s">
        <v>489</v>
      </c>
      <c r="G266" s="36" t="n">
        <v>3245</v>
      </c>
    </row>
    <row r="267" customFormat="false" ht="15.75" hidden="false" customHeight="false" outlineLevel="0" collapsed="false">
      <c r="A267" s="15" t="s">
        <v>425</v>
      </c>
      <c r="B267" s="110" t="n">
        <v>902</v>
      </c>
      <c r="C267" s="16" t="s">
        <v>134</v>
      </c>
      <c r="D267" s="16" t="s">
        <v>23</v>
      </c>
      <c r="E267" s="16" t="s">
        <v>15</v>
      </c>
      <c r="F267" s="16" t="s">
        <v>16</v>
      </c>
      <c r="G267" s="29" t="n">
        <f aca="false">G268</f>
        <v>2624</v>
      </c>
    </row>
    <row r="268" customFormat="false" ht="47.25" hidden="false" customHeight="false" outlineLevel="0" collapsed="false">
      <c r="A268" s="18" t="s">
        <v>426</v>
      </c>
      <c r="B268" s="111" t="n">
        <v>902</v>
      </c>
      <c r="C268" s="19" t="s">
        <v>134</v>
      </c>
      <c r="D268" s="19" t="s">
        <v>23</v>
      </c>
      <c r="E268" s="19" t="s">
        <v>427</v>
      </c>
      <c r="F268" s="19" t="s">
        <v>16</v>
      </c>
      <c r="G268" s="34" t="n">
        <f aca="false">G269</f>
        <v>2624</v>
      </c>
    </row>
    <row r="269" customFormat="false" ht="31.5" hidden="false" customHeight="false" outlineLevel="0" collapsed="false">
      <c r="A269" s="25" t="s">
        <v>69</v>
      </c>
      <c r="B269" s="112" t="n">
        <v>902</v>
      </c>
      <c r="C269" s="26" t="s">
        <v>134</v>
      </c>
      <c r="D269" s="26" t="s">
        <v>23</v>
      </c>
      <c r="E269" s="26" t="s">
        <v>431</v>
      </c>
      <c r="F269" s="26" t="s">
        <v>16</v>
      </c>
      <c r="G269" s="35" t="n">
        <f aca="false">G270</f>
        <v>2624</v>
      </c>
    </row>
    <row r="270" customFormat="false" ht="63" hidden="false" customHeight="false" outlineLevel="0" collapsed="false">
      <c r="A270" s="31" t="s">
        <v>588</v>
      </c>
      <c r="B270" s="113" t="n">
        <v>902</v>
      </c>
      <c r="C270" s="26" t="s">
        <v>134</v>
      </c>
      <c r="D270" s="26" t="s">
        <v>23</v>
      </c>
      <c r="E270" s="22" t="s">
        <v>431</v>
      </c>
      <c r="F270" s="22" t="s">
        <v>589</v>
      </c>
      <c r="G270" s="36" t="n">
        <v>2624</v>
      </c>
    </row>
    <row r="271" customFormat="false" ht="47.25" hidden="false" customHeight="false" outlineLevel="0" collapsed="false">
      <c r="A271" s="106" t="s">
        <v>599</v>
      </c>
      <c r="B271" s="114" t="s">
        <v>600</v>
      </c>
      <c r="C271" s="114"/>
      <c r="D271" s="114"/>
      <c r="E271" s="114"/>
      <c r="F271" s="114"/>
      <c r="G271" s="115" t="n">
        <f aca="false">G272+G281+G287</f>
        <v>16945</v>
      </c>
    </row>
    <row r="272" customFormat="false" ht="15.75" hidden="false" customHeight="false" outlineLevel="0" collapsed="false">
      <c r="A272" s="40" t="s">
        <v>12</v>
      </c>
      <c r="B272" s="109" t="n">
        <v>904</v>
      </c>
      <c r="C272" s="13" t="s">
        <v>13</v>
      </c>
      <c r="D272" s="13" t="s">
        <v>14</v>
      </c>
      <c r="E272" s="13" t="s">
        <v>15</v>
      </c>
      <c r="F272" s="13" t="s">
        <v>16</v>
      </c>
      <c r="G272" s="14" t="n">
        <f aca="false">G273+G277</f>
        <v>14895</v>
      </c>
    </row>
    <row r="273" customFormat="false" ht="63" hidden="false" customHeight="false" outlineLevel="0" collapsed="false">
      <c r="A273" s="15" t="s">
        <v>46</v>
      </c>
      <c r="B273" s="110" t="n">
        <v>904</v>
      </c>
      <c r="C273" s="16" t="s">
        <v>13</v>
      </c>
      <c r="D273" s="16" t="s">
        <v>47</v>
      </c>
      <c r="E273" s="16" t="s">
        <v>15</v>
      </c>
      <c r="F273" s="16" t="s">
        <v>16</v>
      </c>
      <c r="G273" s="29" t="n">
        <f aca="false">G274</f>
        <v>13884</v>
      </c>
    </row>
    <row r="274" customFormat="false" ht="78.75" hidden="false" customHeight="false" outlineLevel="0" collapsed="false">
      <c r="A274" s="18" t="s">
        <v>22</v>
      </c>
      <c r="B274" s="111" t="n">
        <v>904</v>
      </c>
      <c r="C274" s="19" t="s">
        <v>13</v>
      </c>
      <c r="D274" s="19" t="s">
        <v>47</v>
      </c>
      <c r="E274" s="19" t="s">
        <v>24</v>
      </c>
      <c r="F274" s="19" t="s">
        <v>16</v>
      </c>
      <c r="G274" s="34" t="n">
        <f aca="false">G275</f>
        <v>13884</v>
      </c>
    </row>
    <row r="275" customFormat="false" ht="15.75" hidden="false" customHeight="false" outlineLevel="0" collapsed="false">
      <c r="A275" s="21" t="s">
        <v>33</v>
      </c>
      <c r="B275" s="9" t="n">
        <v>904</v>
      </c>
      <c r="C275" s="22" t="s">
        <v>13</v>
      </c>
      <c r="D275" s="22" t="s">
        <v>47</v>
      </c>
      <c r="E275" s="22" t="s">
        <v>34</v>
      </c>
      <c r="F275" s="22" t="s">
        <v>16</v>
      </c>
      <c r="G275" s="36" t="n">
        <f aca="false">G276</f>
        <v>13884</v>
      </c>
    </row>
    <row r="276" customFormat="false" ht="31.5" hidden="false" customHeight="false" outlineLevel="0" collapsed="false">
      <c r="A276" s="21" t="s">
        <v>27</v>
      </c>
      <c r="B276" s="9" t="n">
        <v>904</v>
      </c>
      <c r="C276" s="22" t="s">
        <v>13</v>
      </c>
      <c r="D276" s="22" t="s">
        <v>47</v>
      </c>
      <c r="E276" s="22" t="s">
        <v>34</v>
      </c>
      <c r="F276" s="22" t="n">
        <v>500</v>
      </c>
      <c r="G276" s="38" t="n">
        <f aca="false">13884</f>
        <v>13884</v>
      </c>
    </row>
    <row r="277" customFormat="false" ht="15.75" hidden="false" customHeight="false" outlineLevel="0" collapsed="false">
      <c r="A277" s="15" t="s">
        <v>48</v>
      </c>
      <c r="B277" s="110" t="n">
        <v>904</v>
      </c>
      <c r="C277" s="16" t="s">
        <v>13</v>
      </c>
      <c r="D277" s="16" t="s">
        <v>49</v>
      </c>
      <c r="E277" s="16" t="s">
        <v>15</v>
      </c>
      <c r="F277" s="16" t="s">
        <v>16</v>
      </c>
      <c r="G277" s="29" t="n">
        <f aca="false">G278</f>
        <v>1011</v>
      </c>
    </row>
    <row r="278" s="30" customFormat="true" ht="15.75" hidden="false" customHeight="false" outlineLevel="0" collapsed="false">
      <c r="A278" s="18" t="s">
        <v>48</v>
      </c>
      <c r="B278" s="111" t="n">
        <v>904</v>
      </c>
      <c r="C278" s="19" t="s">
        <v>13</v>
      </c>
      <c r="D278" s="19" t="s">
        <v>49</v>
      </c>
      <c r="E278" s="19" t="s">
        <v>50</v>
      </c>
      <c r="F278" s="19" t="s">
        <v>16</v>
      </c>
      <c r="G278" s="34" t="n">
        <f aca="false">G279</f>
        <v>1011</v>
      </c>
    </row>
    <row r="279" customFormat="false" ht="15.75" hidden="false" customHeight="false" outlineLevel="0" collapsed="false">
      <c r="A279" s="21" t="s">
        <v>51</v>
      </c>
      <c r="B279" s="9" t="n">
        <v>904</v>
      </c>
      <c r="C279" s="22" t="s">
        <v>13</v>
      </c>
      <c r="D279" s="22" t="s">
        <v>49</v>
      </c>
      <c r="E279" s="22" t="s">
        <v>52</v>
      </c>
      <c r="F279" s="22" t="s">
        <v>16</v>
      </c>
      <c r="G279" s="36" t="n">
        <f aca="false">G280</f>
        <v>1011</v>
      </c>
    </row>
    <row r="280" customFormat="false" ht="15.75" hidden="false" customHeight="false" outlineLevel="0" collapsed="false">
      <c r="A280" s="21" t="s">
        <v>53</v>
      </c>
      <c r="B280" s="9" t="n">
        <v>904</v>
      </c>
      <c r="C280" s="22" t="s">
        <v>13</v>
      </c>
      <c r="D280" s="22" t="s">
        <v>49</v>
      </c>
      <c r="E280" s="22" t="s">
        <v>52</v>
      </c>
      <c r="F280" s="22" t="s">
        <v>54</v>
      </c>
      <c r="G280" s="38" t="n">
        <f aca="false">1011</f>
        <v>1011</v>
      </c>
    </row>
    <row r="281" customFormat="false" ht="15.75" hidden="false" customHeight="false" outlineLevel="0" collapsed="false">
      <c r="A281" s="40" t="s">
        <v>352</v>
      </c>
      <c r="B281" s="109" t="n">
        <v>904</v>
      </c>
      <c r="C281" s="13" t="n">
        <v>10</v>
      </c>
      <c r="D281" s="13" t="s">
        <v>14</v>
      </c>
      <c r="E281" s="13" t="s">
        <v>15</v>
      </c>
      <c r="F281" s="13" t="s">
        <v>16</v>
      </c>
      <c r="G281" s="14" t="n">
        <f aca="false">G282</f>
        <v>330</v>
      </c>
    </row>
    <row r="282" customFormat="false" ht="15.75" hidden="false" customHeight="false" outlineLevel="0" collapsed="false">
      <c r="A282" s="15" t="s">
        <v>353</v>
      </c>
      <c r="B282" s="110" t="n">
        <v>904</v>
      </c>
      <c r="C282" s="16" t="n">
        <v>10</v>
      </c>
      <c r="D282" s="16" t="s">
        <v>13</v>
      </c>
      <c r="E282" s="16" t="s">
        <v>15</v>
      </c>
      <c r="F282" s="16" t="s">
        <v>16</v>
      </c>
      <c r="G282" s="29" t="n">
        <f aca="false">G283</f>
        <v>330</v>
      </c>
    </row>
    <row r="283" customFormat="false" ht="31.5" hidden="false" customHeight="false" outlineLevel="0" collapsed="false">
      <c r="A283" s="21" t="s">
        <v>354</v>
      </c>
      <c r="B283" s="9" t="n">
        <v>904</v>
      </c>
      <c r="C283" s="22" t="n">
        <v>10</v>
      </c>
      <c r="D283" s="22" t="s">
        <v>13</v>
      </c>
      <c r="E283" s="32" t="s">
        <v>355</v>
      </c>
      <c r="F283" s="22" t="s">
        <v>16</v>
      </c>
      <c r="G283" s="36" t="n">
        <f aca="false">G284</f>
        <v>330</v>
      </c>
    </row>
    <row r="284" customFormat="false" ht="47.25" hidden="false" customHeight="false" outlineLevel="0" collapsed="false">
      <c r="A284" s="21" t="s">
        <v>356</v>
      </c>
      <c r="B284" s="9" t="n">
        <v>904</v>
      </c>
      <c r="C284" s="22" t="n">
        <v>10</v>
      </c>
      <c r="D284" s="22" t="s">
        <v>13</v>
      </c>
      <c r="E284" s="32" t="s">
        <v>357</v>
      </c>
      <c r="F284" s="22" t="s">
        <v>16</v>
      </c>
      <c r="G284" s="36" t="n">
        <f aca="false">G286</f>
        <v>330</v>
      </c>
    </row>
    <row r="285" customFormat="false" ht="31.5" hidden="false" customHeight="false" outlineLevel="0" collapsed="false">
      <c r="A285" s="21" t="s">
        <v>461</v>
      </c>
      <c r="B285" s="9" t="n">
        <v>904</v>
      </c>
      <c r="C285" s="22" t="n">
        <v>10</v>
      </c>
      <c r="D285" s="22" t="s">
        <v>13</v>
      </c>
      <c r="E285" s="32" t="s">
        <v>357</v>
      </c>
      <c r="F285" s="22" t="s">
        <v>462</v>
      </c>
      <c r="G285" s="36" t="n">
        <f aca="false">G286</f>
        <v>330</v>
      </c>
    </row>
    <row r="286" s="72" customFormat="true" ht="31.5" hidden="false" customHeight="false" outlineLevel="0" collapsed="false">
      <c r="A286" s="21" t="s">
        <v>463</v>
      </c>
      <c r="B286" s="9" t="n">
        <v>904</v>
      </c>
      <c r="C286" s="22" t="n">
        <v>10</v>
      </c>
      <c r="D286" s="22" t="s">
        <v>13</v>
      </c>
      <c r="E286" s="32" t="s">
        <v>357</v>
      </c>
      <c r="F286" s="22" t="s">
        <v>464</v>
      </c>
      <c r="G286" s="38" t="n">
        <v>330</v>
      </c>
    </row>
    <row r="287" customFormat="false" ht="31.5" hidden="false" customHeight="false" outlineLevel="0" collapsed="false">
      <c r="A287" s="40" t="s">
        <v>433</v>
      </c>
      <c r="B287" s="109" t="n">
        <v>904</v>
      </c>
      <c r="C287" s="13" t="s">
        <v>58</v>
      </c>
      <c r="D287" s="13" t="s">
        <v>14</v>
      </c>
      <c r="E287" s="13" t="s">
        <v>15</v>
      </c>
      <c r="F287" s="13" t="s">
        <v>16</v>
      </c>
      <c r="G287" s="14" t="n">
        <f aca="false">G288</f>
        <v>1720</v>
      </c>
    </row>
    <row r="288" customFormat="false" ht="36.75" hidden="false" customHeight="true" outlineLevel="0" collapsed="false">
      <c r="A288" s="15" t="s">
        <v>434</v>
      </c>
      <c r="B288" s="110" t="n">
        <v>904</v>
      </c>
      <c r="C288" s="16" t="s">
        <v>58</v>
      </c>
      <c r="D288" s="16" t="s">
        <v>13</v>
      </c>
      <c r="E288" s="16" t="s">
        <v>15</v>
      </c>
      <c r="F288" s="16" t="s">
        <v>16</v>
      </c>
      <c r="G288" s="29" t="n">
        <f aca="false">G289</f>
        <v>1720</v>
      </c>
    </row>
    <row r="289" customFormat="false" ht="31.5" hidden="false" customHeight="false" outlineLevel="0" collapsed="false">
      <c r="A289" s="18" t="s">
        <v>435</v>
      </c>
      <c r="B289" s="111" t="n">
        <v>904</v>
      </c>
      <c r="C289" s="19" t="s">
        <v>58</v>
      </c>
      <c r="D289" s="19" t="s">
        <v>13</v>
      </c>
      <c r="E289" s="19" t="s">
        <v>436</v>
      </c>
      <c r="F289" s="19" t="s">
        <v>16</v>
      </c>
      <c r="G289" s="34" t="n">
        <f aca="false">G290</f>
        <v>1720</v>
      </c>
    </row>
    <row r="290" customFormat="false" ht="31.5" hidden="false" customHeight="false" outlineLevel="0" collapsed="false">
      <c r="A290" s="21" t="s">
        <v>437</v>
      </c>
      <c r="B290" s="9" t="n">
        <v>904</v>
      </c>
      <c r="C290" s="22" t="s">
        <v>58</v>
      </c>
      <c r="D290" s="22" t="s">
        <v>13</v>
      </c>
      <c r="E290" s="22" t="s">
        <v>438</v>
      </c>
      <c r="F290" s="22" t="s">
        <v>16</v>
      </c>
      <c r="G290" s="36" t="n">
        <f aca="false">G291</f>
        <v>1720</v>
      </c>
    </row>
    <row r="291" customFormat="false" ht="15.75" hidden="false" customHeight="false" outlineLevel="0" collapsed="false">
      <c r="A291" s="21" t="s">
        <v>53</v>
      </c>
      <c r="B291" s="9" t="n">
        <v>904</v>
      </c>
      <c r="C291" s="22" t="s">
        <v>58</v>
      </c>
      <c r="D291" s="22" t="s">
        <v>13</v>
      </c>
      <c r="E291" s="22" t="s">
        <v>438</v>
      </c>
      <c r="F291" s="22" t="s">
        <v>54</v>
      </c>
      <c r="G291" s="38" t="n">
        <v>1720</v>
      </c>
    </row>
    <row r="292" customFormat="false" ht="63" hidden="false" customHeight="false" outlineLevel="0" collapsed="false">
      <c r="A292" s="106" t="s">
        <v>601</v>
      </c>
      <c r="B292" s="114" t="s">
        <v>602</v>
      </c>
      <c r="C292" s="114"/>
      <c r="D292" s="114"/>
      <c r="E292" s="114"/>
      <c r="F292" s="114"/>
      <c r="G292" s="115" t="n">
        <f aca="false">G293+G301+G306+G315</f>
        <v>20632</v>
      </c>
    </row>
    <row r="293" customFormat="false" ht="15.75" hidden="false" customHeight="false" outlineLevel="0" collapsed="false">
      <c r="A293" s="40" t="s">
        <v>12</v>
      </c>
      <c r="B293" s="109" t="n">
        <v>905</v>
      </c>
      <c r="C293" s="13" t="s">
        <v>13</v>
      </c>
      <c r="D293" s="13" t="s">
        <v>14</v>
      </c>
      <c r="E293" s="13" t="s">
        <v>15</v>
      </c>
      <c r="F293" s="13" t="s">
        <v>16</v>
      </c>
      <c r="G293" s="14" t="n">
        <f aca="false">G294</f>
        <v>16391</v>
      </c>
    </row>
    <row r="294" customFormat="false" ht="15.75" hidden="false" customHeight="false" outlineLevel="0" collapsed="false">
      <c r="A294" s="15" t="s">
        <v>57</v>
      </c>
      <c r="B294" s="110" t="n">
        <v>905</v>
      </c>
      <c r="C294" s="16" t="s">
        <v>13</v>
      </c>
      <c r="D294" s="16" t="s">
        <v>58</v>
      </c>
      <c r="E294" s="16" t="s">
        <v>59</v>
      </c>
      <c r="F294" s="16" t="s">
        <v>21</v>
      </c>
      <c r="G294" s="29" t="n">
        <f aca="false">G295+G298</f>
        <v>16391</v>
      </c>
    </row>
    <row r="295" customFormat="false" ht="78.75" hidden="false" customHeight="false" outlineLevel="0" collapsed="false">
      <c r="A295" s="18" t="s">
        <v>22</v>
      </c>
      <c r="B295" s="111" t="n">
        <v>905</v>
      </c>
      <c r="C295" s="19" t="s">
        <v>13</v>
      </c>
      <c r="D295" s="19" t="s">
        <v>58</v>
      </c>
      <c r="E295" s="19" t="s">
        <v>24</v>
      </c>
      <c r="F295" s="19" t="s">
        <v>16</v>
      </c>
      <c r="G295" s="34" t="n">
        <f aca="false">G296</f>
        <v>9158</v>
      </c>
    </row>
    <row r="296" customFormat="false" ht="15.75" hidden="false" customHeight="false" outlineLevel="0" collapsed="false">
      <c r="A296" s="25" t="s">
        <v>33</v>
      </c>
      <c r="B296" s="112" t="n">
        <v>905</v>
      </c>
      <c r="C296" s="26" t="s">
        <v>13</v>
      </c>
      <c r="D296" s="26" t="s">
        <v>58</v>
      </c>
      <c r="E296" s="26" t="s">
        <v>34</v>
      </c>
      <c r="F296" s="26" t="s">
        <v>16</v>
      </c>
      <c r="G296" s="35" t="n">
        <f aca="false">G297</f>
        <v>9158</v>
      </c>
    </row>
    <row r="297" customFormat="false" ht="31.5" hidden="false" customHeight="false" outlineLevel="0" collapsed="false">
      <c r="A297" s="21" t="s">
        <v>27</v>
      </c>
      <c r="B297" s="9" t="n">
        <v>905</v>
      </c>
      <c r="C297" s="22" t="s">
        <v>13</v>
      </c>
      <c r="D297" s="22" t="s">
        <v>58</v>
      </c>
      <c r="E297" s="22" t="s">
        <v>34</v>
      </c>
      <c r="F297" s="22" t="n">
        <v>500</v>
      </c>
      <c r="G297" s="38" t="n">
        <f aca="false">9158</f>
        <v>9158</v>
      </c>
    </row>
    <row r="298" customFormat="false" ht="63" hidden="false" customHeight="false" outlineLevel="0" collapsed="false">
      <c r="A298" s="18" t="s">
        <v>74</v>
      </c>
      <c r="B298" s="111" t="n">
        <v>905</v>
      </c>
      <c r="C298" s="19" t="s">
        <v>13</v>
      </c>
      <c r="D298" s="19" t="s">
        <v>58</v>
      </c>
      <c r="E298" s="19" t="s">
        <v>75</v>
      </c>
      <c r="F298" s="19" t="s">
        <v>16</v>
      </c>
      <c r="G298" s="34" t="n">
        <f aca="false">G299</f>
        <v>7233</v>
      </c>
    </row>
    <row r="299" customFormat="false" ht="63" hidden="false" customHeight="false" outlineLevel="0" collapsed="false">
      <c r="A299" s="21" t="s">
        <v>76</v>
      </c>
      <c r="B299" s="9" t="n">
        <v>905</v>
      </c>
      <c r="C299" s="22" t="s">
        <v>13</v>
      </c>
      <c r="D299" s="22" t="s">
        <v>58</v>
      </c>
      <c r="E299" s="22" t="s">
        <v>77</v>
      </c>
      <c r="F299" s="22" t="s">
        <v>16</v>
      </c>
      <c r="G299" s="36" t="n">
        <f aca="false">G300</f>
        <v>7233</v>
      </c>
    </row>
    <row r="300" customFormat="false" ht="31.5" hidden="false" customHeight="false" outlineLevel="0" collapsed="false">
      <c r="A300" s="21" t="s">
        <v>27</v>
      </c>
      <c r="B300" s="9" t="n">
        <v>905</v>
      </c>
      <c r="C300" s="22" t="s">
        <v>13</v>
      </c>
      <c r="D300" s="22" t="s">
        <v>58</v>
      </c>
      <c r="E300" s="22" t="s">
        <v>77</v>
      </c>
      <c r="F300" s="22" t="n">
        <v>500</v>
      </c>
      <c r="G300" s="38" t="n">
        <v>7233</v>
      </c>
    </row>
    <row r="301" customFormat="false" ht="15.75" hidden="false" customHeight="false" outlineLevel="0" collapsed="false">
      <c r="A301" s="40" t="s">
        <v>105</v>
      </c>
      <c r="B301" s="109" t="n">
        <v>905</v>
      </c>
      <c r="C301" s="13" t="s">
        <v>38</v>
      </c>
      <c r="D301" s="13" t="s">
        <v>14</v>
      </c>
      <c r="E301" s="13" t="s">
        <v>15</v>
      </c>
      <c r="F301" s="13" t="s">
        <v>16</v>
      </c>
      <c r="G301" s="14" t="n">
        <f aca="false">G302</f>
        <v>600</v>
      </c>
    </row>
    <row r="302" customFormat="false" ht="31.5" hidden="false" customHeight="false" outlineLevel="0" collapsed="false">
      <c r="A302" s="15" t="s">
        <v>130</v>
      </c>
      <c r="B302" s="110" t="n">
        <v>905</v>
      </c>
      <c r="C302" s="16" t="s">
        <v>38</v>
      </c>
      <c r="D302" s="16" t="n">
        <v>12</v>
      </c>
      <c r="E302" s="16" t="s">
        <v>15</v>
      </c>
      <c r="F302" s="16" t="s">
        <v>16</v>
      </c>
      <c r="G302" s="29" t="n">
        <f aca="false">G303</f>
        <v>600</v>
      </c>
    </row>
    <row r="303" s="30" customFormat="true" ht="31.5" hidden="false" customHeight="false" outlineLevel="0" collapsed="false">
      <c r="A303" s="18" t="s">
        <v>133</v>
      </c>
      <c r="B303" s="111" t="n">
        <v>905</v>
      </c>
      <c r="C303" s="19" t="s">
        <v>38</v>
      </c>
      <c r="D303" s="19" t="s">
        <v>134</v>
      </c>
      <c r="E303" s="19" t="s">
        <v>135</v>
      </c>
      <c r="F303" s="19" t="s">
        <v>16</v>
      </c>
      <c r="G303" s="34" t="n">
        <f aca="false">G304</f>
        <v>600</v>
      </c>
    </row>
    <row r="304" s="33" customFormat="true" ht="31.5" hidden="false" customHeight="false" outlineLevel="0" collapsed="false">
      <c r="A304" s="31" t="s">
        <v>136</v>
      </c>
      <c r="B304" s="113" t="n">
        <v>905</v>
      </c>
      <c r="C304" s="32" t="s">
        <v>38</v>
      </c>
      <c r="D304" s="32" t="s">
        <v>134</v>
      </c>
      <c r="E304" s="32" t="s">
        <v>137</v>
      </c>
      <c r="F304" s="32" t="s">
        <v>16</v>
      </c>
      <c r="G304" s="36" t="n">
        <f aca="false">G305</f>
        <v>600</v>
      </c>
    </row>
    <row r="305" customFormat="false" ht="31.5" hidden="false" customHeight="false" outlineLevel="0" collapsed="false">
      <c r="A305" s="21" t="s">
        <v>27</v>
      </c>
      <c r="B305" s="9" t="n">
        <v>905</v>
      </c>
      <c r="C305" s="22" t="s">
        <v>38</v>
      </c>
      <c r="D305" s="22" t="s">
        <v>134</v>
      </c>
      <c r="E305" s="22" t="s">
        <v>137</v>
      </c>
      <c r="F305" s="22" t="s">
        <v>64</v>
      </c>
      <c r="G305" s="36" t="n">
        <v>600</v>
      </c>
    </row>
    <row r="306" customFormat="false" ht="15.75" hidden="false" customHeight="false" outlineLevel="0" collapsed="false">
      <c r="A306" s="40" t="s">
        <v>147</v>
      </c>
      <c r="B306" s="109" t="n">
        <v>905</v>
      </c>
      <c r="C306" s="13" t="s">
        <v>107</v>
      </c>
      <c r="D306" s="13" t="s">
        <v>14</v>
      </c>
      <c r="E306" s="13" t="s">
        <v>15</v>
      </c>
      <c r="F306" s="13" t="s">
        <v>16</v>
      </c>
      <c r="G306" s="14" t="n">
        <f aca="false">G307+G311</f>
        <v>3482</v>
      </c>
    </row>
    <row r="307" customFormat="false" ht="15.75" hidden="false" customHeight="false" outlineLevel="0" collapsed="false">
      <c r="A307" s="15" t="s">
        <v>148</v>
      </c>
      <c r="B307" s="110" t="n">
        <v>905</v>
      </c>
      <c r="C307" s="16" t="s">
        <v>107</v>
      </c>
      <c r="D307" s="16" t="s">
        <v>13</v>
      </c>
      <c r="E307" s="16" t="s">
        <v>15</v>
      </c>
      <c r="F307" s="16" t="s">
        <v>16</v>
      </c>
      <c r="G307" s="29" t="n">
        <f aca="false">G308</f>
        <v>1210</v>
      </c>
    </row>
    <row r="308" customFormat="false" ht="31.5" hidden="false" customHeight="false" outlineLevel="0" collapsed="false">
      <c r="A308" s="18" t="s">
        <v>94</v>
      </c>
      <c r="B308" s="111" t="n">
        <v>905</v>
      </c>
      <c r="C308" s="19" t="s">
        <v>107</v>
      </c>
      <c r="D308" s="19" t="s">
        <v>13</v>
      </c>
      <c r="E308" s="19" t="s">
        <v>95</v>
      </c>
      <c r="F308" s="19" t="s">
        <v>16</v>
      </c>
      <c r="G308" s="34" t="n">
        <f aca="false">G309</f>
        <v>1210</v>
      </c>
    </row>
    <row r="309" s="50" customFormat="true" ht="78.75" hidden="false" customHeight="false" outlineLevel="0" collapsed="false">
      <c r="A309" s="46" t="s">
        <v>603</v>
      </c>
      <c r="B309" s="130" t="n">
        <v>905</v>
      </c>
      <c r="C309" s="47" t="s">
        <v>107</v>
      </c>
      <c r="D309" s="47" t="s">
        <v>13</v>
      </c>
      <c r="E309" s="47" t="s">
        <v>604</v>
      </c>
      <c r="F309" s="47" t="s">
        <v>16</v>
      </c>
      <c r="G309" s="139" t="n">
        <f aca="false">G310</f>
        <v>1210</v>
      </c>
    </row>
    <row r="310" customFormat="false" ht="15.75" hidden="false" customHeight="false" outlineLevel="0" collapsed="false">
      <c r="A310" s="31" t="s">
        <v>159</v>
      </c>
      <c r="B310" s="113" t="n">
        <v>905</v>
      </c>
      <c r="C310" s="22" t="s">
        <v>107</v>
      </c>
      <c r="D310" s="22" t="s">
        <v>13</v>
      </c>
      <c r="E310" s="22" t="s">
        <v>604</v>
      </c>
      <c r="F310" s="22" t="s">
        <v>160</v>
      </c>
      <c r="G310" s="36" t="n">
        <v>1210</v>
      </c>
    </row>
    <row r="311" customFormat="false" ht="15.75" hidden="false" customHeight="false" outlineLevel="0" collapsed="false">
      <c r="A311" s="73" t="s">
        <v>165</v>
      </c>
      <c r="B311" s="162" t="n">
        <v>905</v>
      </c>
      <c r="C311" s="16" t="s">
        <v>107</v>
      </c>
      <c r="D311" s="16" t="s">
        <v>23</v>
      </c>
      <c r="E311" s="16" t="s">
        <v>15</v>
      </c>
      <c r="F311" s="16" t="s">
        <v>16</v>
      </c>
      <c r="G311" s="29" t="n">
        <f aca="false">G312</f>
        <v>2272</v>
      </c>
    </row>
    <row r="312" customFormat="false" ht="15.75" hidden="false" customHeight="false" outlineLevel="0" collapsed="false">
      <c r="A312" s="18" t="s">
        <v>166</v>
      </c>
      <c r="B312" s="111" t="n">
        <v>905</v>
      </c>
      <c r="C312" s="19" t="s">
        <v>107</v>
      </c>
      <c r="D312" s="19" t="s">
        <v>23</v>
      </c>
      <c r="E312" s="19" t="s">
        <v>167</v>
      </c>
      <c r="F312" s="19" t="s">
        <v>16</v>
      </c>
      <c r="G312" s="34" t="n">
        <f aca="false">G313</f>
        <v>2272</v>
      </c>
    </row>
    <row r="313" s="72" customFormat="true" ht="31.5" hidden="false" customHeight="false" outlineLevel="0" collapsed="false">
      <c r="A313" s="74" t="s">
        <v>174</v>
      </c>
      <c r="B313" s="163" t="n">
        <v>905</v>
      </c>
      <c r="C313" s="63" t="s">
        <v>107</v>
      </c>
      <c r="D313" s="63" t="s">
        <v>23</v>
      </c>
      <c r="E313" s="63" t="s">
        <v>175</v>
      </c>
      <c r="F313" s="63" t="s">
        <v>16</v>
      </c>
      <c r="G313" s="161" t="n">
        <f aca="false">G314</f>
        <v>2272</v>
      </c>
    </row>
    <row r="314" customFormat="false" ht="31.5" hidden="false" customHeight="false" outlineLevel="0" collapsed="false">
      <c r="A314" s="21" t="s">
        <v>27</v>
      </c>
      <c r="B314" s="9" t="n">
        <v>905</v>
      </c>
      <c r="C314" s="22" t="s">
        <v>107</v>
      </c>
      <c r="D314" s="22" t="s">
        <v>23</v>
      </c>
      <c r="E314" s="32" t="s">
        <v>175</v>
      </c>
      <c r="F314" s="22" t="n">
        <v>500</v>
      </c>
      <c r="G314" s="36" t="n">
        <f aca="false">2272</f>
        <v>2272</v>
      </c>
    </row>
    <row r="315" customFormat="false" ht="15.75" hidden="false" customHeight="false" outlineLevel="0" collapsed="false">
      <c r="A315" s="40" t="s">
        <v>352</v>
      </c>
      <c r="B315" s="109" t="n">
        <v>905</v>
      </c>
      <c r="C315" s="13" t="n">
        <v>10</v>
      </c>
      <c r="D315" s="13" t="s">
        <v>14</v>
      </c>
      <c r="E315" s="13" t="s">
        <v>15</v>
      </c>
      <c r="F315" s="13" t="s">
        <v>16</v>
      </c>
      <c r="G315" s="14" t="n">
        <f aca="false">G316</f>
        <v>159</v>
      </c>
    </row>
    <row r="316" customFormat="false" ht="15.75" hidden="false" customHeight="false" outlineLevel="0" collapsed="false">
      <c r="A316" s="15" t="s">
        <v>353</v>
      </c>
      <c r="B316" s="110" t="n">
        <v>905</v>
      </c>
      <c r="C316" s="16" t="n">
        <v>10</v>
      </c>
      <c r="D316" s="16" t="s">
        <v>13</v>
      </c>
      <c r="E316" s="16" t="s">
        <v>15</v>
      </c>
      <c r="F316" s="16" t="s">
        <v>16</v>
      </c>
      <c r="G316" s="29" t="n">
        <f aca="false">G317</f>
        <v>159</v>
      </c>
    </row>
    <row r="317" customFormat="false" ht="31.5" hidden="false" customHeight="false" outlineLevel="0" collapsed="false">
      <c r="A317" s="21" t="s">
        <v>354</v>
      </c>
      <c r="B317" s="9" t="n">
        <v>905</v>
      </c>
      <c r="C317" s="22" t="n">
        <v>10</v>
      </c>
      <c r="D317" s="22" t="s">
        <v>13</v>
      </c>
      <c r="E317" s="32" t="s">
        <v>355</v>
      </c>
      <c r="F317" s="22" t="s">
        <v>16</v>
      </c>
      <c r="G317" s="36" t="n">
        <f aca="false">G318</f>
        <v>159</v>
      </c>
    </row>
    <row r="318" customFormat="false" ht="47.25" hidden="false" customHeight="false" outlineLevel="0" collapsed="false">
      <c r="A318" s="21" t="s">
        <v>356</v>
      </c>
      <c r="B318" s="9" t="n">
        <v>905</v>
      </c>
      <c r="C318" s="22" t="n">
        <v>10</v>
      </c>
      <c r="D318" s="22" t="s">
        <v>13</v>
      </c>
      <c r="E318" s="32" t="s">
        <v>357</v>
      </c>
      <c r="F318" s="22" t="s">
        <v>16</v>
      </c>
      <c r="G318" s="36" t="n">
        <f aca="false">G320</f>
        <v>159</v>
      </c>
    </row>
    <row r="319" customFormat="false" ht="31.5" hidden="false" customHeight="false" outlineLevel="0" collapsed="false">
      <c r="A319" s="21" t="s">
        <v>461</v>
      </c>
      <c r="B319" s="9" t="n">
        <v>905</v>
      </c>
      <c r="C319" s="22" t="n">
        <v>10</v>
      </c>
      <c r="D319" s="22" t="s">
        <v>13</v>
      </c>
      <c r="E319" s="32" t="s">
        <v>357</v>
      </c>
      <c r="F319" s="22" t="s">
        <v>462</v>
      </c>
      <c r="G319" s="36" t="n">
        <f aca="false">G320</f>
        <v>159</v>
      </c>
    </row>
    <row r="320" s="72" customFormat="true" ht="31.5" hidden="false" customHeight="false" outlineLevel="0" collapsed="false">
      <c r="A320" s="21" t="s">
        <v>463</v>
      </c>
      <c r="B320" s="9" t="n">
        <v>905</v>
      </c>
      <c r="C320" s="22" t="n">
        <v>10</v>
      </c>
      <c r="D320" s="22" t="s">
        <v>13</v>
      </c>
      <c r="E320" s="32" t="s">
        <v>357</v>
      </c>
      <c r="F320" s="22" t="s">
        <v>464</v>
      </c>
      <c r="G320" s="38" t="n">
        <v>159</v>
      </c>
    </row>
    <row r="321" customFormat="false" ht="63" hidden="false" customHeight="false" outlineLevel="0" collapsed="false">
      <c r="A321" s="106" t="s">
        <v>605</v>
      </c>
      <c r="B321" s="172" t="n">
        <v>907</v>
      </c>
      <c r="C321" s="105"/>
      <c r="D321" s="105"/>
      <c r="E321" s="105"/>
      <c r="F321" s="105"/>
      <c r="G321" s="173" t="n">
        <f aca="false">G322+G335+G357+G385+G489+G530+G539+G605</f>
        <v>462468.7</v>
      </c>
    </row>
    <row r="322" customFormat="false" ht="15.75" hidden="false" customHeight="false" outlineLevel="0" collapsed="false">
      <c r="A322" s="40" t="s">
        <v>12</v>
      </c>
      <c r="B322" s="109" t="n">
        <v>907</v>
      </c>
      <c r="C322" s="13" t="s">
        <v>13</v>
      </c>
      <c r="D322" s="13" t="s">
        <v>14</v>
      </c>
      <c r="E322" s="13" t="s">
        <v>15</v>
      </c>
      <c r="F322" s="13" t="s">
        <v>16</v>
      </c>
      <c r="G322" s="14" t="n">
        <f aca="false">G323</f>
        <v>39011.3</v>
      </c>
    </row>
    <row r="323" customFormat="false" ht="15.75" hidden="false" customHeight="false" outlineLevel="0" collapsed="false">
      <c r="A323" s="15" t="s">
        <v>57</v>
      </c>
      <c r="B323" s="110" t="n">
        <v>907</v>
      </c>
      <c r="C323" s="16" t="s">
        <v>13</v>
      </c>
      <c r="D323" s="16" t="s">
        <v>58</v>
      </c>
      <c r="E323" s="16" t="s">
        <v>59</v>
      </c>
      <c r="F323" s="16" t="s">
        <v>21</v>
      </c>
      <c r="G323" s="29" t="n">
        <f aca="false">G324+G329+G332</f>
        <v>39011.3</v>
      </c>
    </row>
    <row r="324" customFormat="false" ht="78.75" hidden="false" customHeight="false" outlineLevel="0" collapsed="false">
      <c r="A324" s="18" t="s">
        <v>22</v>
      </c>
      <c r="B324" s="111" t="n">
        <v>907</v>
      </c>
      <c r="C324" s="19" t="s">
        <v>13</v>
      </c>
      <c r="D324" s="19" t="s">
        <v>58</v>
      </c>
      <c r="E324" s="19" t="s">
        <v>24</v>
      </c>
      <c r="F324" s="19" t="s">
        <v>16</v>
      </c>
      <c r="G324" s="34" t="n">
        <f aca="false">G325+G327</f>
        <v>35833</v>
      </c>
    </row>
    <row r="325" customFormat="false" ht="15.75" hidden="false" customHeight="false" outlineLevel="0" collapsed="false">
      <c r="A325" s="25" t="s">
        <v>33</v>
      </c>
      <c r="B325" s="112" t="n">
        <v>907</v>
      </c>
      <c r="C325" s="26" t="s">
        <v>13</v>
      </c>
      <c r="D325" s="26" t="s">
        <v>58</v>
      </c>
      <c r="E325" s="26" t="s">
        <v>34</v>
      </c>
      <c r="F325" s="26" t="s">
        <v>16</v>
      </c>
      <c r="G325" s="35" t="n">
        <f aca="false">G326</f>
        <v>14454</v>
      </c>
    </row>
    <row r="326" customFormat="false" ht="31.5" hidden="false" customHeight="false" outlineLevel="0" collapsed="false">
      <c r="A326" s="21" t="s">
        <v>27</v>
      </c>
      <c r="B326" s="9" t="n">
        <v>907</v>
      </c>
      <c r="C326" s="22" t="s">
        <v>13</v>
      </c>
      <c r="D326" s="22" t="s">
        <v>58</v>
      </c>
      <c r="E326" s="22" t="s">
        <v>34</v>
      </c>
      <c r="F326" s="22" t="n">
        <v>500</v>
      </c>
      <c r="G326" s="38" t="n">
        <f aca="false">14454</f>
        <v>14454</v>
      </c>
    </row>
    <row r="327" customFormat="false" ht="31.5" hidden="false" customHeight="false" outlineLevel="0" collapsed="false">
      <c r="A327" s="25" t="s">
        <v>69</v>
      </c>
      <c r="B327" s="112" t="n">
        <v>907</v>
      </c>
      <c r="C327" s="26" t="s">
        <v>13</v>
      </c>
      <c r="D327" s="26" t="s">
        <v>58</v>
      </c>
      <c r="E327" s="26" t="s">
        <v>70</v>
      </c>
      <c r="F327" s="26" t="s">
        <v>16</v>
      </c>
      <c r="G327" s="35" t="n">
        <f aca="false">G328</f>
        <v>21379</v>
      </c>
    </row>
    <row r="328" customFormat="false" ht="72" hidden="false" customHeight="true" outlineLevel="0" collapsed="false">
      <c r="A328" s="21" t="s">
        <v>606</v>
      </c>
      <c r="B328" s="9" t="n">
        <v>907</v>
      </c>
      <c r="C328" s="22" t="s">
        <v>13</v>
      </c>
      <c r="D328" s="22" t="s">
        <v>58</v>
      </c>
      <c r="E328" s="22" t="s">
        <v>70</v>
      </c>
      <c r="F328" s="22" t="s">
        <v>607</v>
      </c>
      <c r="G328" s="38" t="n">
        <v>21379</v>
      </c>
    </row>
    <row r="329" s="30" customFormat="true" ht="31.5" hidden="false" customHeight="false" outlineLevel="0" collapsed="false">
      <c r="A329" s="18" t="s">
        <v>608</v>
      </c>
      <c r="B329" s="111" t="n">
        <v>907</v>
      </c>
      <c r="C329" s="19" t="s">
        <v>13</v>
      </c>
      <c r="D329" s="19" t="s">
        <v>58</v>
      </c>
      <c r="E329" s="19" t="s">
        <v>79</v>
      </c>
      <c r="F329" s="19" t="s">
        <v>16</v>
      </c>
      <c r="G329" s="34" t="n">
        <f aca="false">G330</f>
        <v>3172</v>
      </c>
    </row>
    <row r="330" customFormat="false" ht="31.5" hidden="false" customHeight="false" outlineLevel="0" collapsed="false">
      <c r="A330" s="25" t="s">
        <v>69</v>
      </c>
      <c r="B330" s="112" t="n">
        <v>907</v>
      </c>
      <c r="C330" s="22" t="s">
        <v>13</v>
      </c>
      <c r="D330" s="22" t="s">
        <v>58</v>
      </c>
      <c r="E330" s="22" t="s">
        <v>80</v>
      </c>
      <c r="F330" s="22" t="s">
        <v>16</v>
      </c>
      <c r="G330" s="36" t="n">
        <f aca="false">G331</f>
        <v>3172</v>
      </c>
    </row>
    <row r="331" customFormat="false" ht="63" hidden="false" customHeight="false" outlineLevel="0" collapsed="false">
      <c r="A331" s="21" t="s">
        <v>606</v>
      </c>
      <c r="B331" s="9" t="n">
        <v>907</v>
      </c>
      <c r="C331" s="22" t="s">
        <v>13</v>
      </c>
      <c r="D331" s="22" t="s">
        <v>58</v>
      </c>
      <c r="E331" s="22" t="s">
        <v>80</v>
      </c>
      <c r="F331" s="22" t="s">
        <v>607</v>
      </c>
      <c r="G331" s="38" t="n">
        <v>3172</v>
      </c>
    </row>
    <row r="332" s="30" customFormat="true" ht="31.5" hidden="false" customHeight="false" outlineLevel="0" collapsed="false">
      <c r="A332" s="18" t="s">
        <v>94</v>
      </c>
      <c r="B332" s="111" t="n">
        <v>907</v>
      </c>
      <c r="C332" s="19" t="s">
        <v>13</v>
      </c>
      <c r="D332" s="19" t="s">
        <v>58</v>
      </c>
      <c r="E332" s="19" t="s">
        <v>95</v>
      </c>
      <c r="F332" s="19" t="s">
        <v>16</v>
      </c>
      <c r="G332" s="82" t="n">
        <f aca="false">G333</f>
        <v>6.3</v>
      </c>
    </row>
    <row r="333" s="50" customFormat="true" ht="63" hidden="false" customHeight="false" outlineLevel="0" collapsed="false">
      <c r="A333" s="46" t="s">
        <v>609</v>
      </c>
      <c r="B333" s="130" t="n">
        <v>907</v>
      </c>
      <c r="C333" s="47" t="s">
        <v>13</v>
      </c>
      <c r="D333" s="47" t="s">
        <v>58</v>
      </c>
      <c r="E333" s="47" t="s">
        <v>407</v>
      </c>
      <c r="F333" s="47" t="s">
        <v>16</v>
      </c>
      <c r="G333" s="131" t="n">
        <f aca="false">G334</f>
        <v>6.3</v>
      </c>
    </row>
    <row r="334" customFormat="false" ht="31.5" hidden="false" customHeight="false" outlineLevel="0" collapsed="false">
      <c r="A334" s="31" t="s">
        <v>27</v>
      </c>
      <c r="B334" s="113" t="n">
        <v>907</v>
      </c>
      <c r="C334" s="22" t="s">
        <v>13</v>
      </c>
      <c r="D334" s="22" t="s">
        <v>58</v>
      </c>
      <c r="E334" s="22" t="s">
        <v>407</v>
      </c>
      <c r="F334" s="22" t="s">
        <v>64</v>
      </c>
      <c r="G334" s="38" t="n">
        <v>6.3</v>
      </c>
    </row>
    <row r="335" customFormat="false" ht="15.75" hidden="false" customHeight="false" outlineLevel="0" collapsed="false">
      <c r="A335" s="40" t="s">
        <v>105</v>
      </c>
      <c r="B335" s="109" t="n">
        <v>907</v>
      </c>
      <c r="C335" s="13" t="s">
        <v>38</v>
      </c>
      <c r="D335" s="13" t="s">
        <v>14</v>
      </c>
      <c r="E335" s="13" t="s">
        <v>15</v>
      </c>
      <c r="F335" s="13" t="s">
        <v>16</v>
      </c>
      <c r="G335" s="14" t="n">
        <f aca="false">G336+G341+G349</f>
        <v>1951.6</v>
      </c>
    </row>
    <row r="336" s="59" customFormat="true" ht="15.75" hidden="false" customHeight="false" outlineLevel="0" collapsed="false">
      <c r="A336" s="174" t="s">
        <v>610</v>
      </c>
      <c r="B336" s="162" t="n">
        <v>907</v>
      </c>
      <c r="C336" s="16" t="s">
        <v>38</v>
      </c>
      <c r="D336" s="16" t="s">
        <v>13</v>
      </c>
      <c r="E336" s="16" t="s">
        <v>15</v>
      </c>
      <c r="F336" s="16" t="s">
        <v>16</v>
      </c>
      <c r="G336" s="29" t="n">
        <f aca="false">G337</f>
        <v>328</v>
      </c>
    </row>
    <row r="337" s="30" customFormat="true" ht="15.75" hidden="false" customHeight="false" outlineLevel="0" collapsed="false">
      <c r="A337" s="175" t="s">
        <v>471</v>
      </c>
      <c r="B337" s="176" t="n">
        <v>907</v>
      </c>
      <c r="C337" s="19" t="s">
        <v>38</v>
      </c>
      <c r="D337" s="19" t="s">
        <v>13</v>
      </c>
      <c r="E337" s="19" t="s">
        <v>472</v>
      </c>
      <c r="F337" s="19" t="s">
        <v>16</v>
      </c>
      <c r="G337" s="34" t="n">
        <f aca="false">G338</f>
        <v>328</v>
      </c>
    </row>
    <row r="338" s="127" customFormat="true" ht="141.75" hidden="false" customHeight="false" outlineLevel="0" collapsed="false">
      <c r="A338" s="177" t="s">
        <v>473</v>
      </c>
      <c r="B338" s="178" t="n">
        <v>907</v>
      </c>
      <c r="C338" s="32" t="s">
        <v>38</v>
      </c>
      <c r="D338" s="32" t="s">
        <v>13</v>
      </c>
      <c r="E338" s="32" t="s">
        <v>474</v>
      </c>
      <c r="F338" s="32" t="s">
        <v>16</v>
      </c>
      <c r="G338" s="36" t="n">
        <f aca="false">G339</f>
        <v>328</v>
      </c>
    </row>
    <row r="339" s="33" customFormat="true" ht="173.25" hidden="false" customHeight="false" outlineLevel="0" collapsed="false">
      <c r="A339" s="179" t="s">
        <v>611</v>
      </c>
      <c r="B339" s="180" t="n">
        <v>907</v>
      </c>
      <c r="C339" s="32" t="s">
        <v>38</v>
      </c>
      <c r="D339" s="32" t="s">
        <v>13</v>
      </c>
      <c r="E339" s="32" t="s">
        <v>612</v>
      </c>
      <c r="F339" s="32" t="s">
        <v>16</v>
      </c>
      <c r="G339" s="36" t="n">
        <f aca="false">G340</f>
        <v>328</v>
      </c>
    </row>
    <row r="340" s="33" customFormat="true" ht="63" hidden="false" customHeight="false" outlineLevel="0" collapsed="false">
      <c r="A340" s="25" t="s">
        <v>613</v>
      </c>
      <c r="B340" s="112" t="n">
        <v>907</v>
      </c>
      <c r="C340" s="32" t="s">
        <v>38</v>
      </c>
      <c r="D340" s="32" t="s">
        <v>13</v>
      </c>
      <c r="E340" s="32" t="s">
        <v>612</v>
      </c>
      <c r="F340" s="32" t="s">
        <v>489</v>
      </c>
      <c r="G340" s="36" t="n">
        <v>328</v>
      </c>
      <c r="H340" s="94"/>
      <c r="I340" s="76"/>
    </row>
    <row r="341" s="59" customFormat="true" ht="15.75" hidden="false" customHeight="false" outlineLevel="0" collapsed="false">
      <c r="A341" s="15" t="s">
        <v>106</v>
      </c>
      <c r="B341" s="110" t="n">
        <v>907</v>
      </c>
      <c r="C341" s="16" t="s">
        <v>38</v>
      </c>
      <c r="D341" s="16" t="s">
        <v>107</v>
      </c>
      <c r="E341" s="16" t="s">
        <v>15</v>
      </c>
      <c r="F341" s="16" t="s">
        <v>16</v>
      </c>
      <c r="G341" s="29" t="n">
        <f aca="false">G342+G345</f>
        <v>1183.6</v>
      </c>
    </row>
    <row r="342" s="33" customFormat="true" ht="15.75" hidden="false" customHeight="false" outlineLevel="0" collapsed="false">
      <c r="A342" s="18" t="s">
        <v>108</v>
      </c>
      <c r="B342" s="111" t="n">
        <v>907</v>
      </c>
      <c r="C342" s="19" t="s">
        <v>38</v>
      </c>
      <c r="D342" s="19" t="s">
        <v>107</v>
      </c>
      <c r="E342" s="19" t="s">
        <v>109</v>
      </c>
      <c r="F342" s="19" t="s">
        <v>16</v>
      </c>
      <c r="G342" s="34" t="n">
        <f aca="false">G343</f>
        <v>1076</v>
      </c>
    </row>
    <row r="343" s="72" customFormat="true" ht="63" hidden="false" customHeight="false" outlineLevel="0" collapsed="false">
      <c r="A343" s="60" t="s">
        <v>614</v>
      </c>
      <c r="B343" s="152" t="n">
        <v>907</v>
      </c>
      <c r="C343" s="63" t="s">
        <v>38</v>
      </c>
      <c r="D343" s="63" t="s">
        <v>107</v>
      </c>
      <c r="E343" s="63" t="s">
        <v>111</v>
      </c>
      <c r="F343" s="63" t="s">
        <v>16</v>
      </c>
      <c r="G343" s="161" t="n">
        <f aca="false">G344</f>
        <v>1076</v>
      </c>
    </row>
    <row r="344" customFormat="false" ht="15.75" hidden="false" customHeight="false" outlineLevel="0" collapsed="false">
      <c r="A344" s="31" t="s">
        <v>53</v>
      </c>
      <c r="B344" s="113" t="n">
        <v>907</v>
      </c>
      <c r="C344" s="32" t="s">
        <v>38</v>
      </c>
      <c r="D344" s="32" t="s">
        <v>107</v>
      </c>
      <c r="E344" s="32" t="s">
        <v>111</v>
      </c>
      <c r="F344" s="32" t="s">
        <v>54</v>
      </c>
      <c r="G344" s="36" t="n">
        <v>1076</v>
      </c>
    </row>
    <row r="345" s="30" customFormat="true" ht="47.25" hidden="false" customHeight="false" outlineLevel="0" collapsed="false">
      <c r="A345" s="165" t="s">
        <v>508</v>
      </c>
      <c r="B345" s="181" t="n">
        <v>907</v>
      </c>
      <c r="C345" s="19" t="s">
        <v>38</v>
      </c>
      <c r="D345" s="19" t="s">
        <v>107</v>
      </c>
      <c r="E345" s="19" t="s">
        <v>509</v>
      </c>
      <c r="F345" s="19" t="s">
        <v>16</v>
      </c>
      <c r="G345" s="82" t="n">
        <f aca="false">G346</f>
        <v>107.6</v>
      </c>
    </row>
    <row r="346" customFormat="false" ht="31.5" hidden="false" customHeight="false" outlineLevel="0" collapsed="false">
      <c r="A346" s="25" t="s">
        <v>510</v>
      </c>
      <c r="B346" s="112" t="n">
        <v>907</v>
      </c>
      <c r="C346" s="32" t="s">
        <v>38</v>
      </c>
      <c r="D346" s="32" t="s">
        <v>107</v>
      </c>
      <c r="E346" s="32" t="s">
        <v>511</v>
      </c>
      <c r="F346" s="32" t="s">
        <v>16</v>
      </c>
      <c r="G346" s="38" t="n">
        <f aca="false">G347</f>
        <v>107.6</v>
      </c>
    </row>
    <row r="347" customFormat="false" ht="78.75" hidden="false" customHeight="false" outlineLevel="0" collapsed="false">
      <c r="A347" s="25" t="s">
        <v>615</v>
      </c>
      <c r="B347" s="112" t="n">
        <v>907</v>
      </c>
      <c r="C347" s="32" t="s">
        <v>38</v>
      </c>
      <c r="D347" s="32" t="s">
        <v>107</v>
      </c>
      <c r="E347" s="32" t="s">
        <v>616</v>
      </c>
      <c r="F347" s="32" t="s">
        <v>16</v>
      </c>
      <c r="G347" s="38" t="n">
        <f aca="false">G348</f>
        <v>107.6</v>
      </c>
    </row>
    <row r="348" customFormat="false" ht="15.75" hidden="false" customHeight="false" outlineLevel="0" collapsed="false">
      <c r="A348" s="31" t="s">
        <v>53</v>
      </c>
      <c r="B348" s="113" t="n">
        <v>907</v>
      </c>
      <c r="C348" s="32" t="s">
        <v>38</v>
      </c>
      <c r="D348" s="32" t="s">
        <v>107</v>
      </c>
      <c r="E348" s="32" t="s">
        <v>616</v>
      </c>
      <c r="F348" s="32" t="s">
        <v>54</v>
      </c>
      <c r="G348" s="38" t="n">
        <v>107.6</v>
      </c>
    </row>
    <row r="349" customFormat="false" ht="15.75" hidden="false" customHeight="false" outlineLevel="0" collapsed="false">
      <c r="A349" s="15" t="s">
        <v>114</v>
      </c>
      <c r="B349" s="110" t="n">
        <v>907</v>
      </c>
      <c r="C349" s="16" t="s">
        <v>38</v>
      </c>
      <c r="D349" s="16" t="s">
        <v>115</v>
      </c>
      <c r="E349" s="16" t="s">
        <v>15</v>
      </c>
      <c r="F349" s="16" t="s">
        <v>16</v>
      </c>
      <c r="G349" s="29" t="n">
        <f aca="false">G350+G353</f>
        <v>440</v>
      </c>
    </row>
    <row r="350" customFormat="false" ht="15.75" hidden="false" customHeight="false" outlineLevel="0" collapsed="false">
      <c r="A350" s="18" t="s">
        <v>108</v>
      </c>
      <c r="B350" s="111" t="n">
        <v>907</v>
      </c>
      <c r="C350" s="19" t="s">
        <v>38</v>
      </c>
      <c r="D350" s="19" t="s">
        <v>115</v>
      </c>
      <c r="E350" s="19" t="s">
        <v>109</v>
      </c>
      <c r="F350" s="19" t="s">
        <v>16</v>
      </c>
      <c r="G350" s="82" t="n">
        <f aca="false">G351</f>
        <v>400</v>
      </c>
    </row>
    <row r="351" customFormat="false" ht="63" hidden="false" customHeight="false" outlineLevel="0" collapsed="false">
      <c r="A351" s="60" t="s">
        <v>614</v>
      </c>
      <c r="B351" s="152" t="n">
        <v>907</v>
      </c>
      <c r="C351" s="63" t="s">
        <v>38</v>
      </c>
      <c r="D351" s="63" t="s">
        <v>115</v>
      </c>
      <c r="E351" s="63" t="s">
        <v>111</v>
      </c>
      <c r="F351" s="63" t="s">
        <v>16</v>
      </c>
      <c r="G351" s="38" t="n">
        <f aca="false">G352</f>
        <v>400</v>
      </c>
    </row>
    <row r="352" customFormat="false" ht="15.75" hidden="false" customHeight="false" outlineLevel="0" collapsed="false">
      <c r="A352" s="31" t="s">
        <v>159</v>
      </c>
      <c r="B352" s="113" t="n">
        <v>907</v>
      </c>
      <c r="C352" s="32" t="s">
        <v>38</v>
      </c>
      <c r="D352" s="32" t="s">
        <v>115</v>
      </c>
      <c r="E352" s="32" t="s">
        <v>111</v>
      </c>
      <c r="F352" s="32" t="s">
        <v>160</v>
      </c>
      <c r="G352" s="38" t="n">
        <v>400</v>
      </c>
    </row>
    <row r="353" s="30" customFormat="true" ht="47.25" hidden="false" customHeight="false" outlineLevel="0" collapsed="false">
      <c r="A353" s="165" t="s">
        <v>508</v>
      </c>
      <c r="B353" s="181" t="n">
        <v>907</v>
      </c>
      <c r="C353" s="19" t="s">
        <v>38</v>
      </c>
      <c r="D353" s="19" t="s">
        <v>115</v>
      </c>
      <c r="E353" s="19" t="s">
        <v>509</v>
      </c>
      <c r="F353" s="19" t="s">
        <v>16</v>
      </c>
      <c r="G353" s="82" t="n">
        <f aca="false">G354</f>
        <v>40</v>
      </c>
    </row>
    <row r="354" customFormat="false" ht="31.5" hidden="false" customHeight="false" outlineLevel="0" collapsed="false">
      <c r="A354" s="25" t="s">
        <v>510</v>
      </c>
      <c r="B354" s="112" t="n">
        <v>907</v>
      </c>
      <c r="C354" s="32" t="s">
        <v>38</v>
      </c>
      <c r="D354" s="32" t="s">
        <v>115</v>
      </c>
      <c r="E354" s="32" t="s">
        <v>511</v>
      </c>
      <c r="F354" s="22" t="s">
        <v>16</v>
      </c>
      <c r="G354" s="38" t="n">
        <f aca="false">G355</f>
        <v>40</v>
      </c>
    </row>
    <row r="355" customFormat="false" ht="78.75" hidden="false" customHeight="false" outlineLevel="0" collapsed="false">
      <c r="A355" s="25" t="s">
        <v>615</v>
      </c>
      <c r="B355" s="112" t="n">
        <v>907</v>
      </c>
      <c r="C355" s="32" t="s">
        <v>38</v>
      </c>
      <c r="D355" s="32" t="s">
        <v>115</v>
      </c>
      <c r="E355" s="32" t="s">
        <v>616</v>
      </c>
      <c r="F355" s="22" t="s">
        <v>16</v>
      </c>
      <c r="G355" s="38" t="n">
        <f aca="false">G356</f>
        <v>40</v>
      </c>
    </row>
    <row r="356" customFormat="false" ht="15.75" hidden="false" customHeight="false" outlineLevel="0" collapsed="false">
      <c r="A356" s="25" t="s">
        <v>159</v>
      </c>
      <c r="B356" s="112" t="n">
        <v>907</v>
      </c>
      <c r="C356" s="32" t="s">
        <v>38</v>
      </c>
      <c r="D356" s="32" t="s">
        <v>115</v>
      </c>
      <c r="E356" s="32" t="s">
        <v>616</v>
      </c>
      <c r="F356" s="22" t="s">
        <v>160</v>
      </c>
      <c r="G356" s="38" t="n">
        <v>40</v>
      </c>
    </row>
    <row r="357" customFormat="false" ht="15.75" hidden="false" customHeight="false" outlineLevel="0" collapsed="false">
      <c r="A357" s="40" t="s">
        <v>147</v>
      </c>
      <c r="B357" s="109" t="n">
        <v>907</v>
      </c>
      <c r="C357" s="13" t="s">
        <v>107</v>
      </c>
      <c r="D357" s="13" t="s">
        <v>14</v>
      </c>
      <c r="E357" s="13" t="s">
        <v>15</v>
      </c>
      <c r="F357" s="13" t="s">
        <v>16</v>
      </c>
      <c r="G357" s="14" t="n">
        <f aca="false">G358+G377</f>
        <v>1045</v>
      </c>
    </row>
    <row r="358" customFormat="false" ht="15.75" hidden="false" customHeight="false" outlineLevel="0" collapsed="false">
      <c r="A358" s="15" t="s">
        <v>148</v>
      </c>
      <c r="B358" s="110" t="n">
        <v>907</v>
      </c>
      <c r="C358" s="16" t="s">
        <v>107</v>
      </c>
      <c r="D358" s="16" t="s">
        <v>13</v>
      </c>
      <c r="E358" s="16" t="s">
        <v>15</v>
      </c>
      <c r="F358" s="16" t="s">
        <v>16</v>
      </c>
      <c r="G358" s="29" t="n">
        <f aca="false">G370+G373</f>
        <v>880</v>
      </c>
    </row>
    <row r="359" s="30" customFormat="true" ht="15.75" hidden="true" customHeight="false" outlineLevel="0" collapsed="false">
      <c r="A359" s="18" t="s">
        <v>540</v>
      </c>
      <c r="B359" s="111"/>
      <c r="C359" s="19" t="s">
        <v>107</v>
      </c>
      <c r="D359" s="19" t="s">
        <v>13</v>
      </c>
      <c r="E359" s="19" t="s">
        <v>541</v>
      </c>
      <c r="F359" s="19" t="s">
        <v>16</v>
      </c>
      <c r="G359" s="34" t="n">
        <f aca="false">G360</f>
        <v>0</v>
      </c>
    </row>
    <row r="360" s="30" customFormat="true" ht="78.75" hidden="true" customHeight="false" outlineLevel="0" collapsed="false">
      <c r="A360" s="18" t="s">
        <v>542</v>
      </c>
      <c r="B360" s="111"/>
      <c r="C360" s="19" t="s">
        <v>107</v>
      </c>
      <c r="D360" s="19" t="s">
        <v>13</v>
      </c>
      <c r="E360" s="19" t="s">
        <v>543</v>
      </c>
      <c r="F360" s="19" t="s">
        <v>16</v>
      </c>
      <c r="G360" s="34" t="n">
        <f aca="false">G361+G363</f>
        <v>0</v>
      </c>
    </row>
    <row r="361" s="33" customFormat="true" ht="15.75" hidden="true" customHeight="false" outlineLevel="0" collapsed="false">
      <c r="A361" s="31" t="s">
        <v>159</v>
      </c>
      <c r="B361" s="113"/>
      <c r="C361" s="32" t="s">
        <v>107</v>
      </c>
      <c r="D361" s="32" t="s">
        <v>13</v>
      </c>
      <c r="E361" s="32" t="s">
        <v>543</v>
      </c>
      <c r="F361" s="32" t="s">
        <v>160</v>
      </c>
      <c r="G361" s="36" t="n">
        <f aca="false">G362</f>
        <v>0</v>
      </c>
    </row>
    <row r="362" s="33" customFormat="true" ht="31.5" hidden="true" customHeight="false" outlineLevel="0" collapsed="false">
      <c r="A362" s="31" t="s">
        <v>183</v>
      </c>
      <c r="B362" s="113"/>
      <c r="C362" s="32" t="s">
        <v>107</v>
      </c>
      <c r="D362" s="32" t="s">
        <v>13</v>
      </c>
      <c r="E362" s="32" t="s">
        <v>543</v>
      </c>
      <c r="F362" s="32" t="s">
        <v>544</v>
      </c>
      <c r="G362" s="38"/>
    </row>
    <row r="363" s="33" customFormat="true" ht="31.5" hidden="true" customHeight="false" outlineLevel="0" collapsed="false">
      <c r="A363" s="31" t="s">
        <v>27</v>
      </c>
      <c r="B363" s="113"/>
      <c r="C363" s="32" t="s">
        <v>107</v>
      </c>
      <c r="D363" s="32" t="s">
        <v>13</v>
      </c>
      <c r="E363" s="32" t="s">
        <v>543</v>
      </c>
      <c r="F363" s="32" t="s">
        <v>64</v>
      </c>
      <c r="G363" s="36" t="n">
        <f aca="false">G364</f>
        <v>0</v>
      </c>
    </row>
    <row r="364" s="33" customFormat="true" ht="31.5" hidden="true" customHeight="false" outlineLevel="0" collapsed="false">
      <c r="A364" s="31" t="s">
        <v>29</v>
      </c>
      <c r="B364" s="113"/>
      <c r="C364" s="32" t="s">
        <v>107</v>
      </c>
      <c r="D364" s="32" t="s">
        <v>13</v>
      </c>
      <c r="E364" s="32" t="s">
        <v>543</v>
      </c>
      <c r="F364" s="32" t="s">
        <v>30</v>
      </c>
      <c r="G364" s="38"/>
    </row>
    <row r="365" customFormat="false" ht="15.75" hidden="true" customHeight="false" outlineLevel="0" collapsed="false">
      <c r="A365" s="18" t="s">
        <v>108</v>
      </c>
      <c r="B365" s="111"/>
      <c r="C365" s="19" t="s">
        <v>107</v>
      </c>
      <c r="D365" s="19" t="s">
        <v>13</v>
      </c>
      <c r="E365" s="19" t="s">
        <v>109</v>
      </c>
      <c r="F365" s="19" t="s">
        <v>16</v>
      </c>
      <c r="G365" s="34" t="n">
        <f aca="false">G366</f>
        <v>0</v>
      </c>
    </row>
    <row r="366" s="72" customFormat="true" ht="63" hidden="true" customHeight="false" outlineLevel="0" collapsed="false">
      <c r="A366" s="60" t="s">
        <v>617</v>
      </c>
      <c r="B366" s="152"/>
      <c r="C366" s="63" t="s">
        <v>107</v>
      </c>
      <c r="D366" s="63" t="s">
        <v>13</v>
      </c>
      <c r="E366" s="63" t="s">
        <v>111</v>
      </c>
      <c r="F366" s="63" t="s">
        <v>16</v>
      </c>
      <c r="G366" s="161" t="n">
        <f aca="false">G367</f>
        <v>0</v>
      </c>
    </row>
    <row r="367" customFormat="false" ht="31.5" hidden="true" customHeight="false" outlineLevel="0" collapsed="false">
      <c r="A367" s="71" t="s">
        <v>27</v>
      </c>
      <c r="B367" s="182"/>
      <c r="C367" s="22" t="s">
        <v>107</v>
      </c>
      <c r="D367" s="22" t="s">
        <v>13</v>
      </c>
      <c r="E367" s="22" t="s">
        <v>111</v>
      </c>
      <c r="F367" s="22" t="s">
        <v>64</v>
      </c>
      <c r="G367" s="36" t="n">
        <f aca="false">G369+G368</f>
        <v>0</v>
      </c>
    </row>
    <row r="368" customFormat="false" ht="31.5" hidden="true" customHeight="false" outlineLevel="0" collapsed="false">
      <c r="A368" s="71" t="s">
        <v>29</v>
      </c>
      <c r="B368" s="182"/>
      <c r="C368" s="22" t="s">
        <v>107</v>
      </c>
      <c r="D368" s="22" t="s">
        <v>13</v>
      </c>
      <c r="E368" s="22" t="s">
        <v>111</v>
      </c>
      <c r="F368" s="22" t="s">
        <v>30</v>
      </c>
      <c r="G368" s="36"/>
    </row>
    <row r="369" customFormat="false" ht="47.25" hidden="true" customHeight="false" outlineLevel="0" collapsed="false">
      <c r="A369" s="21" t="s">
        <v>40</v>
      </c>
      <c r="B369" s="9"/>
      <c r="C369" s="22" t="s">
        <v>107</v>
      </c>
      <c r="D369" s="22" t="s">
        <v>13</v>
      </c>
      <c r="E369" s="22" t="s">
        <v>111</v>
      </c>
      <c r="F369" s="22" t="s">
        <v>65</v>
      </c>
      <c r="G369" s="36"/>
    </row>
    <row r="370" s="30" customFormat="true" ht="15.75" hidden="false" customHeight="false" outlineLevel="0" collapsed="false">
      <c r="A370" s="18" t="s">
        <v>108</v>
      </c>
      <c r="B370" s="111" t="n">
        <v>907</v>
      </c>
      <c r="C370" s="19" t="s">
        <v>107</v>
      </c>
      <c r="D370" s="19" t="s">
        <v>13</v>
      </c>
      <c r="E370" s="19" t="s">
        <v>109</v>
      </c>
      <c r="F370" s="19" t="s">
        <v>16</v>
      </c>
      <c r="G370" s="34" t="n">
        <f aca="false">G371</f>
        <v>800</v>
      </c>
    </row>
    <row r="371" s="50" customFormat="true" ht="63" hidden="false" customHeight="false" outlineLevel="0" collapsed="false">
      <c r="A371" s="60" t="s">
        <v>614</v>
      </c>
      <c r="B371" s="152" t="n">
        <v>907</v>
      </c>
      <c r="C371" s="63" t="s">
        <v>107</v>
      </c>
      <c r="D371" s="63" t="s">
        <v>13</v>
      </c>
      <c r="E371" s="63" t="s">
        <v>111</v>
      </c>
      <c r="F371" s="63" t="s">
        <v>16</v>
      </c>
      <c r="G371" s="161" t="n">
        <f aca="false">G372</f>
        <v>800</v>
      </c>
    </row>
    <row r="372" s="33" customFormat="true" ht="15.75" hidden="false" customHeight="false" outlineLevel="0" collapsed="false">
      <c r="A372" s="31" t="s">
        <v>53</v>
      </c>
      <c r="B372" s="113" t="n">
        <v>907</v>
      </c>
      <c r="C372" s="32" t="s">
        <v>107</v>
      </c>
      <c r="D372" s="32" t="s">
        <v>13</v>
      </c>
      <c r="E372" s="32" t="s">
        <v>111</v>
      </c>
      <c r="F372" s="32" t="s">
        <v>54</v>
      </c>
      <c r="G372" s="36" t="n">
        <v>800</v>
      </c>
    </row>
    <row r="373" s="127" customFormat="true" ht="47.25" hidden="false" customHeight="false" outlineLevel="0" collapsed="false">
      <c r="A373" s="155" t="s">
        <v>508</v>
      </c>
      <c r="B373" s="156" t="n">
        <v>907</v>
      </c>
      <c r="C373" s="125" t="s">
        <v>107</v>
      </c>
      <c r="D373" s="125" t="s">
        <v>13</v>
      </c>
      <c r="E373" s="125" t="s">
        <v>509</v>
      </c>
      <c r="F373" s="125" t="s">
        <v>16</v>
      </c>
      <c r="G373" s="157" t="n">
        <f aca="false">G374</f>
        <v>80</v>
      </c>
    </row>
    <row r="374" s="50" customFormat="true" ht="31.5" hidden="false" customHeight="false" outlineLevel="0" collapsed="false">
      <c r="A374" s="25" t="s">
        <v>510</v>
      </c>
      <c r="B374" s="112" t="n">
        <v>907</v>
      </c>
      <c r="C374" s="32" t="s">
        <v>107</v>
      </c>
      <c r="D374" s="32" t="s">
        <v>13</v>
      </c>
      <c r="E374" s="32" t="s">
        <v>511</v>
      </c>
      <c r="F374" s="32" t="s">
        <v>16</v>
      </c>
      <c r="G374" s="36" t="n">
        <f aca="false">G375</f>
        <v>80</v>
      </c>
    </row>
    <row r="375" s="50" customFormat="true" ht="78.75" hidden="false" customHeight="false" outlineLevel="0" collapsed="false">
      <c r="A375" s="25" t="s">
        <v>615</v>
      </c>
      <c r="B375" s="112" t="n">
        <v>907</v>
      </c>
      <c r="C375" s="32" t="s">
        <v>107</v>
      </c>
      <c r="D375" s="32" t="s">
        <v>13</v>
      </c>
      <c r="E375" s="32" t="s">
        <v>616</v>
      </c>
      <c r="F375" s="32" t="s">
        <v>16</v>
      </c>
      <c r="G375" s="36" t="n">
        <f aca="false">G376</f>
        <v>80</v>
      </c>
    </row>
    <row r="376" s="33" customFormat="true" ht="15.75" hidden="false" customHeight="false" outlineLevel="0" collapsed="false">
      <c r="A376" s="25" t="s">
        <v>53</v>
      </c>
      <c r="B376" s="112" t="n">
        <v>907</v>
      </c>
      <c r="C376" s="32" t="s">
        <v>107</v>
      </c>
      <c r="D376" s="32" t="s">
        <v>13</v>
      </c>
      <c r="E376" s="32" t="s">
        <v>616</v>
      </c>
      <c r="F376" s="32" t="s">
        <v>54</v>
      </c>
      <c r="G376" s="36" t="n">
        <v>80</v>
      </c>
    </row>
    <row r="377" customFormat="false" ht="15.75" hidden="false" customHeight="false" outlineLevel="0" collapsed="false">
      <c r="A377" s="73" t="s">
        <v>165</v>
      </c>
      <c r="B377" s="162" t="n">
        <v>907</v>
      </c>
      <c r="C377" s="16" t="s">
        <v>107</v>
      </c>
      <c r="D377" s="16" t="s">
        <v>23</v>
      </c>
      <c r="E377" s="16" t="s">
        <v>15</v>
      </c>
      <c r="F377" s="16" t="s">
        <v>16</v>
      </c>
      <c r="G377" s="29" t="n">
        <f aca="false">G378+G381</f>
        <v>165</v>
      </c>
    </row>
    <row r="378" customFormat="false" ht="15.75" hidden="false" customHeight="false" outlineLevel="0" collapsed="false">
      <c r="A378" s="18" t="s">
        <v>108</v>
      </c>
      <c r="B378" s="111" t="n">
        <v>907</v>
      </c>
      <c r="C378" s="19" t="s">
        <v>107</v>
      </c>
      <c r="D378" s="19" t="s">
        <v>23</v>
      </c>
      <c r="E378" s="19" t="s">
        <v>109</v>
      </c>
      <c r="F378" s="19" t="s">
        <v>16</v>
      </c>
      <c r="G378" s="34" t="n">
        <f aca="false">G379</f>
        <v>150</v>
      </c>
    </row>
    <row r="379" s="72" customFormat="true" ht="63" hidden="false" customHeight="false" outlineLevel="0" collapsed="false">
      <c r="A379" s="60" t="s">
        <v>614</v>
      </c>
      <c r="B379" s="152" t="n">
        <v>907</v>
      </c>
      <c r="C379" s="63" t="s">
        <v>107</v>
      </c>
      <c r="D379" s="63" t="s">
        <v>23</v>
      </c>
      <c r="E379" s="63" t="s">
        <v>111</v>
      </c>
      <c r="F379" s="63" t="s">
        <v>16</v>
      </c>
      <c r="G379" s="161" t="n">
        <f aca="false">G380</f>
        <v>150</v>
      </c>
    </row>
    <row r="380" customFormat="false" ht="15.75" hidden="false" customHeight="false" outlineLevel="0" collapsed="false">
      <c r="A380" s="31" t="s">
        <v>159</v>
      </c>
      <c r="B380" s="113" t="n">
        <v>907</v>
      </c>
      <c r="C380" s="22" t="s">
        <v>107</v>
      </c>
      <c r="D380" s="22" t="s">
        <v>23</v>
      </c>
      <c r="E380" s="22" t="s">
        <v>111</v>
      </c>
      <c r="F380" s="22" t="s">
        <v>160</v>
      </c>
      <c r="G380" s="36" t="n">
        <v>150</v>
      </c>
    </row>
    <row r="381" s="127" customFormat="true" ht="47.25" hidden="false" customHeight="false" outlineLevel="0" collapsed="false">
      <c r="A381" s="155" t="s">
        <v>562</v>
      </c>
      <c r="B381" s="156" t="n">
        <v>907</v>
      </c>
      <c r="C381" s="125" t="s">
        <v>107</v>
      </c>
      <c r="D381" s="125" t="s">
        <v>23</v>
      </c>
      <c r="E381" s="125" t="s">
        <v>509</v>
      </c>
      <c r="F381" s="125" t="s">
        <v>16</v>
      </c>
      <c r="G381" s="157" t="n">
        <f aca="false">G382</f>
        <v>15</v>
      </c>
    </row>
    <row r="382" customFormat="false" ht="31.5" hidden="false" customHeight="false" outlineLevel="0" collapsed="false">
      <c r="A382" s="25" t="s">
        <v>510</v>
      </c>
      <c r="B382" s="112" t="n">
        <v>907</v>
      </c>
      <c r="C382" s="22" t="s">
        <v>107</v>
      </c>
      <c r="D382" s="22" t="s">
        <v>23</v>
      </c>
      <c r="E382" s="22" t="s">
        <v>511</v>
      </c>
      <c r="F382" s="22" t="s">
        <v>16</v>
      </c>
      <c r="G382" s="36" t="n">
        <f aca="false">G383</f>
        <v>15</v>
      </c>
    </row>
    <row r="383" customFormat="false" ht="78.75" hidden="false" customHeight="false" outlineLevel="0" collapsed="false">
      <c r="A383" s="25" t="s">
        <v>615</v>
      </c>
      <c r="B383" s="112" t="n">
        <v>907</v>
      </c>
      <c r="C383" s="22" t="s">
        <v>107</v>
      </c>
      <c r="D383" s="22" t="s">
        <v>23</v>
      </c>
      <c r="E383" s="22" t="s">
        <v>616</v>
      </c>
      <c r="F383" s="22" t="s">
        <v>16</v>
      </c>
      <c r="G383" s="36" t="n">
        <f aca="false">G384</f>
        <v>15</v>
      </c>
    </row>
    <row r="384" customFormat="false" ht="15.75" hidden="false" customHeight="false" outlineLevel="0" collapsed="false">
      <c r="A384" s="25" t="s">
        <v>159</v>
      </c>
      <c r="B384" s="112" t="n">
        <v>907</v>
      </c>
      <c r="C384" s="22" t="s">
        <v>107</v>
      </c>
      <c r="D384" s="22" t="s">
        <v>23</v>
      </c>
      <c r="E384" s="22" t="s">
        <v>616</v>
      </c>
      <c r="F384" s="22" t="s">
        <v>160</v>
      </c>
      <c r="G384" s="36" t="n">
        <v>15</v>
      </c>
    </row>
    <row r="385" customFormat="false" ht="15.75" hidden="false" customHeight="false" outlineLevel="0" collapsed="false">
      <c r="A385" s="40" t="s">
        <v>201</v>
      </c>
      <c r="B385" s="109" t="n">
        <v>907</v>
      </c>
      <c r="C385" s="13" t="s">
        <v>202</v>
      </c>
      <c r="D385" s="13" t="s">
        <v>14</v>
      </c>
      <c r="E385" s="13" t="s">
        <v>15</v>
      </c>
      <c r="F385" s="13" t="s">
        <v>16</v>
      </c>
      <c r="G385" s="14" t="n">
        <f aca="false">G386+G409+G447+G454+G442</f>
        <v>323425.9</v>
      </c>
    </row>
    <row r="386" customFormat="false" ht="15.75" hidden="false" customHeight="false" outlineLevel="0" collapsed="false">
      <c r="A386" s="15" t="s">
        <v>203</v>
      </c>
      <c r="B386" s="110" t="n">
        <v>907</v>
      </c>
      <c r="C386" s="16" t="s">
        <v>202</v>
      </c>
      <c r="D386" s="16" t="s">
        <v>13</v>
      </c>
      <c r="E386" s="16" t="s">
        <v>15</v>
      </c>
      <c r="F386" s="16" t="s">
        <v>16</v>
      </c>
      <c r="G386" s="29" t="n">
        <f aca="false">G387+G390+G401+G406</f>
        <v>55894</v>
      </c>
    </row>
    <row r="387" s="127" customFormat="true" ht="15.75" hidden="false" customHeight="false" outlineLevel="0" collapsed="false">
      <c r="A387" s="183" t="s">
        <v>204</v>
      </c>
      <c r="B387" s="184" t="n">
        <v>907</v>
      </c>
      <c r="C387" s="125" t="s">
        <v>202</v>
      </c>
      <c r="D387" s="125" t="s">
        <v>13</v>
      </c>
      <c r="E387" s="125" t="s">
        <v>205</v>
      </c>
      <c r="F387" s="125" t="s">
        <v>16</v>
      </c>
      <c r="G387" s="157" t="n">
        <f aca="false">G388</f>
        <v>52544</v>
      </c>
    </row>
    <row r="388" customFormat="false" ht="35.25" hidden="false" customHeight="true" outlineLevel="0" collapsed="false">
      <c r="A388" s="25" t="s">
        <v>69</v>
      </c>
      <c r="B388" s="112" t="n">
        <v>907</v>
      </c>
      <c r="C388" s="26" t="s">
        <v>202</v>
      </c>
      <c r="D388" s="26" t="s">
        <v>13</v>
      </c>
      <c r="E388" s="26" t="s">
        <v>206</v>
      </c>
      <c r="F388" s="26" t="s">
        <v>16</v>
      </c>
      <c r="G388" s="35" t="n">
        <f aca="false">G389</f>
        <v>52544</v>
      </c>
    </row>
    <row r="389" customFormat="false" ht="63" hidden="false" customHeight="false" outlineLevel="0" collapsed="false">
      <c r="A389" s="185" t="s">
        <v>618</v>
      </c>
      <c r="B389" s="9" t="n">
        <v>907</v>
      </c>
      <c r="C389" s="32" t="s">
        <v>202</v>
      </c>
      <c r="D389" s="32" t="s">
        <v>13</v>
      </c>
      <c r="E389" s="22" t="s">
        <v>206</v>
      </c>
      <c r="F389" s="22" t="s">
        <v>489</v>
      </c>
      <c r="G389" s="36" t="n">
        <f aca="false">52615-71</f>
        <v>52544</v>
      </c>
    </row>
    <row r="390" customFormat="false" ht="15.75" hidden="false" customHeight="false" outlineLevel="0" collapsed="false">
      <c r="A390" s="142" t="s">
        <v>471</v>
      </c>
      <c r="B390" s="143" t="n">
        <v>907</v>
      </c>
      <c r="C390" s="32" t="s">
        <v>202</v>
      </c>
      <c r="D390" s="32" t="s">
        <v>13</v>
      </c>
      <c r="E390" s="22" t="s">
        <v>472</v>
      </c>
      <c r="F390" s="22" t="s">
        <v>16</v>
      </c>
      <c r="G390" s="36" t="n">
        <f aca="false">G391+G396</f>
        <v>3194</v>
      </c>
    </row>
    <row r="391" customFormat="false" ht="94.5" hidden="false" customHeight="false" outlineLevel="0" collapsed="false">
      <c r="A391" s="142" t="s">
        <v>521</v>
      </c>
      <c r="B391" s="143" t="n">
        <v>907</v>
      </c>
      <c r="C391" s="32" t="s">
        <v>202</v>
      </c>
      <c r="D391" s="32" t="s">
        <v>13</v>
      </c>
      <c r="E391" s="22" t="s">
        <v>522</v>
      </c>
      <c r="F391" s="22" t="s">
        <v>16</v>
      </c>
      <c r="G391" s="36" t="n">
        <f aca="false">G392+G394</f>
        <v>3019</v>
      </c>
    </row>
    <row r="392" customFormat="false" ht="63" hidden="false" customHeight="false" outlineLevel="0" collapsed="false">
      <c r="A392" s="79" t="s">
        <v>619</v>
      </c>
      <c r="B392" s="128" t="n">
        <v>907</v>
      </c>
      <c r="C392" s="32" t="s">
        <v>202</v>
      </c>
      <c r="D392" s="32" t="s">
        <v>13</v>
      </c>
      <c r="E392" s="22" t="s">
        <v>620</v>
      </c>
      <c r="F392" s="22" t="s">
        <v>16</v>
      </c>
      <c r="G392" s="38" t="n">
        <f aca="false">G393</f>
        <v>104</v>
      </c>
    </row>
    <row r="393" customFormat="false" ht="63" hidden="false" customHeight="false" outlineLevel="0" collapsed="false">
      <c r="A393" s="21" t="s">
        <v>618</v>
      </c>
      <c r="B393" s="9" t="n">
        <v>907</v>
      </c>
      <c r="C393" s="32" t="s">
        <v>202</v>
      </c>
      <c r="D393" s="32" t="s">
        <v>13</v>
      </c>
      <c r="E393" s="22" t="s">
        <v>620</v>
      </c>
      <c r="F393" s="22" t="s">
        <v>489</v>
      </c>
      <c r="G393" s="38" t="n">
        <v>104</v>
      </c>
    </row>
    <row r="394" customFormat="false" ht="157.5" hidden="false" customHeight="false" outlineLevel="0" collapsed="false">
      <c r="A394" s="79" t="s">
        <v>621</v>
      </c>
      <c r="B394" s="128" t="n">
        <v>907</v>
      </c>
      <c r="C394" s="32" t="s">
        <v>202</v>
      </c>
      <c r="D394" s="32" t="s">
        <v>13</v>
      </c>
      <c r="E394" s="22" t="s">
        <v>622</v>
      </c>
      <c r="F394" s="22" t="s">
        <v>16</v>
      </c>
      <c r="G394" s="38" t="n">
        <f aca="false">G395</f>
        <v>2915</v>
      </c>
    </row>
    <row r="395" customFormat="false" ht="63" hidden="false" customHeight="false" outlineLevel="0" collapsed="false">
      <c r="A395" s="21" t="s">
        <v>618</v>
      </c>
      <c r="B395" s="128" t="n">
        <v>907</v>
      </c>
      <c r="C395" s="32" t="s">
        <v>202</v>
      </c>
      <c r="D395" s="32" t="s">
        <v>13</v>
      </c>
      <c r="E395" s="22" t="s">
        <v>622</v>
      </c>
      <c r="F395" s="22" t="s">
        <v>489</v>
      </c>
      <c r="G395" s="38" t="n">
        <v>2915</v>
      </c>
    </row>
    <row r="396" customFormat="false" ht="141.75" hidden="false" customHeight="false" outlineLevel="0" collapsed="false">
      <c r="A396" s="119" t="s">
        <v>473</v>
      </c>
      <c r="B396" s="128" t="n">
        <v>907</v>
      </c>
      <c r="C396" s="32" t="s">
        <v>202</v>
      </c>
      <c r="D396" s="32" t="s">
        <v>13</v>
      </c>
      <c r="E396" s="22" t="s">
        <v>474</v>
      </c>
      <c r="F396" s="22" t="s">
        <v>16</v>
      </c>
      <c r="G396" s="38" t="n">
        <f aca="false">G397+G399</f>
        <v>175</v>
      </c>
    </row>
    <row r="397" customFormat="false" ht="87" hidden="false" customHeight="true" outlineLevel="0" collapsed="false">
      <c r="A397" s="79" t="s">
        <v>623</v>
      </c>
      <c r="B397" s="128" t="n">
        <v>907</v>
      </c>
      <c r="C397" s="32" t="s">
        <v>202</v>
      </c>
      <c r="D397" s="32" t="s">
        <v>13</v>
      </c>
      <c r="E397" s="22" t="s">
        <v>624</v>
      </c>
      <c r="F397" s="22" t="s">
        <v>16</v>
      </c>
      <c r="G397" s="38" t="n">
        <f aca="false">G398</f>
        <v>163</v>
      </c>
    </row>
    <row r="398" customFormat="false" ht="63" hidden="false" customHeight="false" outlineLevel="0" collapsed="false">
      <c r="A398" s="21" t="s">
        <v>618</v>
      </c>
      <c r="B398" s="128" t="n">
        <v>907</v>
      </c>
      <c r="C398" s="32" t="s">
        <v>202</v>
      </c>
      <c r="D398" s="32" t="s">
        <v>13</v>
      </c>
      <c r="E398" s="22" t="s">
        <v>624</v>
      </c>
      <c r="F398" s="22" t="s">
        <v>489</v>
      </c>
      <c r="G398" s="38" t="n">
        <f aca="false">47+116</f>
        <v>163</v>
      </c>
    </row>
    <row r="399" customFormat="false" ht="63" hidden="false" customHeight="false" outlineLevel="0" collapsed="false">
      <c r="A399" s="79" t="s">
        <v>625</v>
      </c>
      <c r="B399" s="128" t="n">
        <v>907</v>
      </c>
      <c r="C399" s="32" t="s">
        <v>202</v>
      </c>
      <c r="D399" s="32" t="s">
        <v>13</v>
      </c>
      <c r="E399" s="22" t="s">
        <v>476</v>
      </c>
      <c r="F399" s="22" t="s">
        <v>16</v>
      </c>
      <c r="G399" s="38" t="n">
        <f aca="false">G400</f>
        <v>12</v>
      </c>
    </row>
    <row r="400" customFormat="false" ht="63" hidden="false" customHeight="false" outlineLevel="0" collapsed="false">
      <c r="A400" s="21" t="s">
        <v>618</v>
      </c>
      <c r="B400" s="128" t="n">
        <v>907</v>
      </c>
      <c r="C400" s="32" t="s">
        <v>202</v>
      </c>
      <c r="D400" s="32" t="s">
        <v>13</v>
      </c>
      <c r="E400" s="22" t="s">
        <v>476</v>
      </c>
      <c r="F400" s="22" t="s">
        <v>489</v>
      </c>
      <c r="G400" s="38" t="n">
        <v>12</v>
      </c>
    </row>
    <row r="401" s="127" customFormat="true" ht="31.5" hidden="false" customHeight="false" outlineLevel="0" collapsed="false">
      <c r="A401" s="183" t="s">
        <v>626</v>
      </c>
      <c r="B401" s="184" t="n">
        <v>907</v>
      </c>
      <c r="C401" s="125" t="s">
        <v>202</v>
      </c>
      <c r="D401" s="125" t="s">
        <v>13</v>
      </c>
      <c r="E401" s="125" t="s">
        <v>627</v>
      </c>
      <c r="F401" s="125" t="s">
        <v>16</v>
      </c>
      <c r="G401" s="126" t="n">
        <f aca="false">G402</f>
        <v>71</v>
      </c>
    </row>
    <row r="402" customFormat="false" ht="141.75" hidden="false" customHeight="false" outlineLevel="0" collapsed="false">
      <c r="A402" s="186" t="s">
        <v>628</v>
      </c>
      <c r="B402" s="128" t="n">
        <v>907</v>
      </c>
      <c r="C402" s="32" t="s">
        <v>202</v>
      </c>
      <c r="D402" s="32" t="s">
        <v>13</v>
      </c>
      <c r="E402" s="22" t="s">
        <v>629</v>
      </c>
      <c r="F402" s="22" t="s">
        <v>16</v>
      </c>
      <c r="G402" s="38" t="n">
        <f aca="false">G403</f>
        <v>71</v>
      </c>
    </row>
    <row r="403" customFormat="false" ht="78.75" hidden="false" customHeight="false" outlineLevel="0" collapsed="false">
      <c r="A403" s="21" t="s">
        <v>630</v>
      </c>
      <c r="B403" s="128" t="n">
        <v>907</v>
      </c>
      <c r="C403" s="32" t="s">
        <v>202</v>
      </c>
      <c r="D403" s="32" t="s">
        <v>13</v>
      </c>
      <c r="E403" s="22" t="s">
        <v>631</v>
      </c>
      <c r="F403" s="22" t="s">
        <v>16</v>
      </c>
      <c r="G403" s="38" t="n">
        <f aca="false">G404</f>
        <v>71</v>
      </c>
    </row>
    <row r="404" customFormat="false" ht="31.5" hidden="false" customHeight="false" outlineLevel="0" collapsed="false">
      <c r="A404" s="21" t="s">
        <v>461</v>
      </c>
      <c r="B404" s="128" t="n">
        <v>907</v>
      </c>
      <c r="C404" s="32" t="s">
        <v>202</v>
      </c>
      <c r="D404" s="32" t="s">
        <v>13</v>
      </c>
      <c r="E404" s="22" t="s">
        <v>631</v>
      </c>
      <c r="F404" s="22" t="s">
        <v>462</v>
      </c>
      <c r="G404" s="38" t="n">
        <f aca="false">G405</f>
        <v>71</v>
      </c>
    </row>
    <row r="405" customFormat="false" ht="31.5" hidden="false" customHeight="false" outlineLevel="0" collapsed="false">
      <c r="A405" s="21" t="s">
        <v>632</v>
      </c>
      <c r="B405" s="128" t="n">
        <v>907</v>
      </c>
      <c r="C405" s="32" t="s">
        <v>202</v>
      </c>
      <c r="D405" s="32" t="s">
        <v>13</v>
      </c>
      <c r="E405" s="22" t="s">
        <v>631</v>
      </c>
      <c r="F405" s="22" t="s">
        <v>633</v>
      </c>
      <c r="G405" s="38" t="n">
        <v>71</v>
      </c>
    </row>
    <row r="406" s="127" customFormat="true" ht="31.5" hidden="false" customHeight="false" outlineLevel="0" collapsed="false">
      <c r="A406" s="183" t="s">
        <v>94</v>
      </c>
      <c r="B406" s="124" t="n">
        <v>907</v>
      </c>
      <c r="C406" s="125" t="s">
        <v>202</v>
      </c>
      <c r="D406" s="125" t="s">
        <v>13</v>
      </c>
      <c r="E406" s="125" t="s">
        <v>95</v>
      </c>
      <c r="F406" s="125" t="s">
        <v>16</v>
      </c>
      <c r="G406" s="126" t="n">
        <f aca="false">G407</f>
        <v>85</v>
      </c>
    </row>
    <row r="407" s="50" customFormat="true" ht="47.25" hidden="false" customHeight="false" outlineLevel="0" collapsed="false">
      <c r="A407" s="46" t="s">
        <v>634</v>
      </c>
      <c r="B407" s="130" t="n">
        <v>907</v>
      </c>
      <c r="C407" s="47" t="s">
        <v>202</v>
      </c>
      <c r="D407" s="47" t="s">
        <v>13</v>
      </c>
      <c r="E407" s="47" t="s">
        <v>217</v>
      </c>
      <c r="F407" s="47" t="s">
        <v>16</v>
      </c>
      <c r="G407" s="131" t="n">
        <f aca="false">G408</f>
        <v>85</v>
      </c>
    </row>
    <row r="408" s="33" customFormat="true" ht="31.5" hidden="false" customHeight="false" outlineLevel="0" collapsed="false">
      <c r="A408" s="31" t="s">
        <v>635</v>
      </c>
      <c r="B408" s="113" t="n">
        <v>907</v>
      </c>
      <c r="C408" s="32" t="s">
        <v>202</v>
      </c>
      <c r="D408" s="32" t="s">
        <v>13</v>
      </c>
      <c r="E408" s="32" t="s">
        <v>217</v>
      </c>
      <c r="F408" s="32" t="s">
        <v>466</v>
      </c>
      <c r="G408" s="38" t="n">
        <v>85</v>
      </c>
    </row>
    <row r="409" customFormat="false" ht="15.75" hidden="false" customHeight="false" outlineLevel="0" collapsed="false">
      <c r="A409" s="15" t="s">
        <v>218</v>
      </c>
      <c r="B409" s="110" t="n">
        <v>907</v>
      </c>
      <c r="C409" s="16" t="s">
        <v>202</v>
      </c>
      <c r="D409" s="16" t="s">
        <v>23</v>
      </c>
      <c r="E409" s="16" t="s">
        <v>15</v>
      </c>
      <c r="F409" s="16" t="s">
        <v>16</v>
      </c>
      <c r="G409" s="29" t="n">
        <f aca="false">G410+G413+G416+G419+G437+G432</f>
        <v>248433.2</v>
      </c>
    </row>
    <row r="410" customFormat="false" ht="31.5" hidden="false" customHeight="false" outlineLevel="0" collapsed="false">
      <c r="A410" s="18" t="s">
        <v>219</v>
      </c>
      <c r="B410" s="111" t="n">
        <v>907</v>
      </c>
      <c r="C410" s="19" t="s">
        <v>202</v>
      </c>
      <c r="D410" s="19" t="s">
        <v>23</v>
      </c>
      <c r="E410" s="19" t="s">
        <v>220</v>
      </c>
      <c r="F410" s="19" t="s">
        <v>16</v>
      </c>
      <c r="G410" s="34" t="n">
        <f aca="false">G411</f>
        <v>25497</v>
      </c>
    </row>
    <row r="411" customFormat="false" ht="31.5" hidden="false" customHeight="false" outlineLevel="0" collapsed="false">
      <c r="A411" s="25" t="s">
        <v>69</v>
      </c>
      <c r="B411" s="112" t="n">
        <v>907</v>
      </c>
      <c r="C411" s="26" t="s">
        <v>202</v>
      </c>
      <c r="D411" s="26" t="s">
        <v>23</v>
      </c>
      <c r="E411" s="26" t="s">
        <v>221</v>
      </c>
      <c r="F411" s="26" t="s">
        <v>16</v>
      </c>
      <c r="G411" s="35" t="n">
        <f aca="false">G412</f>
        <v>25497</v>
      </c>
    </row>
    <row r="412" customFormat="false" ht="63" hidden="false" customHeight="false" outlineLevel="0" collapsed="false">
      <c r="A412" s="21" t="s">
        <v>618</v>
      </c>
      <c r="B412" s="9" t="n">
        <v>907</v>
      </c>
      <c r="C412" s="22" t="s">
        <v>202</v>
      </c>
      <c r="D412" s="22" t="s">
        <v>23</v>
      </c>
      <c r="E412" s="22" t="s">
        <v>221</v>
      </c>
      <c r="F412" s="22" t="s">
        <v>489</v>
      </c>
      <c r="G412" s="36" t="n">
        <f aca="false">25702-205</f>
        <v>25497</v>
      </c>
    </row>
    <row r="413" customFormat="false" ht="31.5" hidden="false" customHeight="false" outlineLevel="0" collapsed="false">
      <c r="A413" s="18" t="s">
        <v>234</v>
      </c>
      <c r="B413" s="111" t="n">
        <v>907</v>
      </c>
      <c r="C413" s="19" t="s">
        <v>202</v>
      </c>
      <c r="D413" s="19" t="s">
        <v>23</v>
      </c>
      <c r="E413" s="19" t="s">
        <v>235</v>
      </c>
      <c r="F413" s="19" t="s">
        <v>16</v>
      </c>
      <c r="G413" s="34" t="n">
        <f aca="false">G414</f>
        <v>36377.5</v>
      </c>
    </row>
    <row r="414" customFormat="false" ht="31.5" hidden="false" customHeight="false" outlineLevel="0" collapsed="false">
      <c r="A414" s="25" t="s">
        <v>69</v>
      </c>
      <c r="B414" s="112" t="n">
        <v>907</v>
      </c>
      <c r="C414" s="26" t="s">
        <v>202</v>
      </c>
      <c r="D414" s="26" t="s">
        <v>23</v>
      </c>
      <c r="E414" s="26" t="s">
        <v>236</v>
      </c>
      <c r="F414" s="26" t="s">
        <v>16</v>
      </c>
      <c r="G414" s="35" t="n">
        <f aca="false">G415</f>
        <v>36377.5</v>
      </c>
    </row>
    <row r="415" customFormat="false" ht="63" hidden="false" customHeight="false" outlineLevel="0" collapsed="false">
      <c r="A415" s="21" t="s">
        <v>618</v>
      </c>
      <c r="B415" s="9" t="n">
        <v>907</v>
      </c>
      <c r="C415" s="22" t="s">
        <v>202</v>
      </c>
      <c r="D415" s="22" t="s">
        <v>23</v>
      </c>
      <c r="E415" s="22" t="s">
        <v>236</v>
      </c>
      <c r="F415" s="22" t="s">
        <v>489</v>
      </c>
      <c r="G415" s="36" t="n">
        <f aca="false">36309-37+105.5</f>
        <v>36377.5</v>
      </c>
    </row>
    <row r="416" customFormat="false" ht="31.5" hidden="false" customHeight="false" outlineLevel="0" collapsed="false">
      <c r="A416" s="18" t="s">
        <v>237</v>
      </c>
      <c r="B416" s="111" t="n">
        <v>907</v>
      </c>
      <c r="C416" s="19" t="s">
        <v>202</v>
      </c>
      <c r="D416" s="19" t="s">
        <v>23</v>
      </c>
      <c r="E416" s="19" t="s">
        <v>238</v>
      </c>
      <c r="F416" s="19" t="s">
        <v>16</v>
      </c>
      <c r="G416" s="36" t="n">
        <f aca="false">G417</f>
        <v>2492.3</v>
      </c>
    </row>
    <row r="417" customFormat="false" ht="141.75" hidden="false" customHeight="false" outlineLevel="0" collapsed="false">
      <c r="A417" s="25" t="s">
        <v>636</v>
      </c>
      <c r="B417" s="112" t="n">
        <v>907</v>
      </c>
      <c r="C417" s="26" t="s">
        <v>202</v>
      </c>
      <c r="D417" s="26" t="s">
        <v>23</v>
      </c>
      <c r="E417" s="26" t="s">
        <v>240</v>
      </c>
      <c r="F417" s="26" t="s">
        <v>16</v>
      </c>
      <c r="G417" s="36" t="n">
        <f aca="false">G418</f>
        <v>2492.3</v>
      </c>
    </row>
    <row r="418" customFormat="false" ht="31.5" hidden="false" customHeight="false" outlineLevel="0" collapsed="false">
      <c r="A418" s="21" t="s">
        <v>635</v>
      </c>
      <c r="B418" s="9" t="n">
        <v>907</v>
      </c>
      <c r="C418" s="22" t="s">
        <v>202</v>
      </c>
      <c r="D418" s="22" t="s">
        <v>23</v>
      </c>
      <c r="E418" s="22" t="s">
        <v>240</v>
      </c>
      <c r="F418" s="22" t="s">
        <v>466</v>
      </c>
      <c r="G418" s="36" t="n">
        <v>2492.3</v>
      </c>
    </row>
    <row r="419" s="127" customFormat="true" ht="15.75" hidden="false" customHeight="false" outlineLevel="0" collapsed="false">
      <c r="A419" s="167" t="s">
        <v>471</v>
      </c>
      <c r="B419" s="168" t="n">
        <v>907</v>
      </c>
      <c r="C419" s="125" t="s">
        <v>202</v>
      </c>
      <c r="D419" s="125" t="s">
        <v>23</v>
      </c>
      <c r="E419" s="125" t="s">
        <v>472</v>
      </c>
      <c r="F419" s="125" t="s">
        <v>16</v>
      </c>
      <c r="G419" s="157" t="n">
        <f aca="false">G420+G425</f>
        <v>180868</v>
      </c>
    </row>
    <row r="420" customFormat="false" ht="94.5" hidden="false" customHeight="false" outlineLevel="0" collapsed="false">
      <c r="A420" s="119" t="s">
        <v>521</v>
      </c>
      <c r="B420" s="178" t="n">
        <v>907</v>
      </c>
      <c r="C420" s="22" t="s">
        <v>202</v>
      </c>
      <c r="D420" s="22" t="s">
        <v>23</v>
      </c>
      <c r="E420" s="22" t="s">
        <v>522</v>
      </c>
      <c r="F420" s="22" t="s">
        <v>16</v>
      </c>
      <c r="G420" s="36" t="n">
        <f aca="false">G421+G423</f>
        <v>1114</v>
      </c>
    </row>
    <row r="421" customFormat="false" ht="63" hidden="false" customHeight="false" outlineLevel="0" collapsed="false">
      <c r="A421" s="79" t="s">
        <v>619</v>
      </c>
      <c r="B421" s="128" t="n">
        <v>907</v>
      </c>
      <c r="C421" s="22" t="s">
        <v>202</v>
      </c>
      <c r="D421" s="22" t="s">
        <v>23</v>
      </c>
      <c r="E421" s="22" t="s">
        <v>620</v>
      </c>
      <c r="F421" s="22" t="s">
        <v>16</v>
      </c>
      <c r="G421" s="36" t="n">
        <f aca="false">G422</f>
        <v>78</v>
      </c>
    </row>
    <row r="422" customFormat="false" ht="63" hidden="false" customHeight="false" outlineLevel="0" collapsed="false">
      <c r="A422" s="21" t="s">
        <v>618</v>
      </c>
      <c r="B422" s="9" t="n">
        <v>907</v>
      </c>
      <c r="C422" s="22" t="s">
        <v>202</v>
      </c>
      <c r="D422" s="22" t="s">
        <v>23</v>
      </c>
      <c r="E422" s="22" t="s">
        <v>620</v>
      </c>
      <c r="F422" s="22" t="s">
        <v>489</v>
      </c>
      <c r="G422" s="36" t="n">
        <v>78</v>
      </c>
    </row>
    <row r="423" customFormat="false" ht="157.5" hidden="false" customHeight="false" outlineLevel="0" collapsed="false">
      <c r="A423" s="79" t="s">
        <v>621</v>
      </c>
      <c r="B423" s="9" t="n">
        <v>907</v>
      </c>
      <c r="C423" s="22" t="s">
        <v>202</v>
      </c>
      <c r="D423" s="22" t="s">
        <v>23</v>
      </c>
      <c r="E423" s="22" t="s">
        <v>622</v>
      </c>
      <c r="F423" s="22" t="s">
        <v>16</v>
      </c>
      <c r="G423" s="36" t="n">
        <f aca="false">G424</f>
        <v>1036</v>
      </c>
    </row>
    <row r="424" customFormat="false" ht="63" hidden="false" customHeight="false" outlineLevel="0" collapsed="false">
      <c r="A424" s="21" t="s">
        <v>618</v>
      </c>
      <c r="B424" s="9" t="n">
        <v>907</v>
      </c>
      <c r="C424" s="22" t="s">
        <v>202</v>
      </c>
      <c r="D424" s="22" t="s">
        <v>23</v>
      </c>
      <c r="E424" s="22" t="s">
        <v>622</v>
      </c>
      <c r="F424" s="22" t="s">
        <v>489</v>
      </c>
      <c r="G424" s="36" t="n">
        <v>1036</v>
      </c>
    </row>
    <row r="425" customFormat="false" ht="141.75" hidden="false" customHeight="false" outlineLevel="0" collapsed="false">
      <c r="A425" s="119" t="s">
        <v>473</v>
      </c>
      <c r="B425" s="9" t="n">
        <v>907</v>
      </c>
      <c r="C425" s="22" t="s">
        <v>202</v>
      </c>
      <c r="D425" s="22" t="s">
        <v>23</v>
      </c>
      <c r="E425" s="22" t="s">
        <v>474</v>
      </c>
      <c r="F425" s="22" t="s">
        <v>16</v>
      </c>
      <c r="G425" s="36" t="n">
        <f aca="false">G426+G428+G430</f>
        <v>179754</v>
      </c>
    </row>
    <row r="426" customFormat="false" ht="78.75" hidden="false" customHeight="false" outlineLevel="0" collapsed="false">
      <c r="A426" s="79" t="s">
        <v>623</v>
      </c>
      <c r="B426" s="9" t="n">
        <v>907</v>
      </c>
      <c r="C426" s="22" t="s">
        <v>202</v>
      </c>
      <c r="D426" s="22" t="s">
        <v>23</v>
      </c>
      <c r="E426" s="22" t="s">
        <v>624</v>
      </c>
      <c r="F426" s="22" t="s">
        <v>16</v>
      </c>
      <c r="G426" s="36" t="n">
        <f aca="false">G427</f>
        <v>631</v>
      </c>
    </row>
    <row r="427" customFormat="false" ht="63" hidden="false" customHeight="false" outlineLevel="0" collapsed="false">
      <c r="A427" s="21" t="s">
        <v>618</v>
      </c>
      <c r="B427" s="9" t="n">
        <v>907</v>
      </c>
      <c r="C427" s="22" t="s">
        <v>202</v>
      </c>
      <c r="D427" s="22" t="s">
        <v>23</v>
      </c>
      <c r="E427" s="22" t="s">
        <v>624</v>
      </c>
      <c r="F427" s="22" t="s">
        <v>489</v>
      </c>
      <c r="G427" s="36" t="n">
        <f aca="false">351+280</f>
        <v>631</v>
      </c>
    </row>
    <row r="428" customFormat="false" ht="63" hidden="false" customHeight="false" outlineLevel="0" collapsed="false">
      <c r="A428" s="79" t="s">
        <v>625</v>
      </c>
      <c r="B428" s="9" t="n">
        <v>907</v>
      </c>
      <c r="C428" s="22" t="s">
        <v>202</v>
      </c>
      <c r="D428" s="22" t="s">
        <v>23</v>
      </c>
      <c r="E428" s="22" t="s">
        <v>476</v>
      </c>
      <c r="F428" s="22" t="s">
        <v>16</v>
      </c>
      <c r="G428" s="38" t="n">
        <f aca="false">G429</f>
        <v>253</v>
      </c>
    </row>
    <row r="429" customFormat="false" ht="63" hidden="false" customHeight="false" outlineLevel="0" collapsed="false">
      <c r="A429" s="21" t="s">
        <v>618</v>
      </c>
      <c r="B429" s="9" t="n">
        <v>907</v>
      </c>
      <c r="C429" s="22" t="s">
        <v>202</v>
      </c>
      <c r="D429" s="22" t="s">
        <v>23</v>
      </c>
      <c r="E429" s="22" t="s">
        <v>476</v>
      </c>
      <c r="F429" s="22" t="s">
        <v>489</v>
      </c>
      <c r="G429" s="38" t="n">
        <f aca="false">211+42</f>
        <v>253</v>
      </c>
    </row>
    <row r="430" customFormat="false" ht="63" hidden="false" customHeight="false" outlineLevel="0" collapsed="false">
      <c r="A430" s="21" t="s">
        <v>637</v>
      </c>
      <c r="B430" s="9" t="n">
        <v>907</v>
      </c>
      <c r="C430" s="22" t="s">
        <v>202</v>
      </c>
      <c r="D430" s="22" t="s">
        <v>23</v>
      </c>
      <c r="E430" s="22" t="s">
        <v>638</v>
      </c>
      <c r="F430" s="22" t="s">
        <v>16</v>
      </c>
      <c r="G430" s="38" t="n">
        <f aca="false">G431</f>
        <v>178870</v>
      </c>
    </row>
    <row r="431" customFormat="false" ht="63" hidden="false" customHeight="false" outlineLevel="0" collapsed="false">
      <c r="A431" s="21" t="s">
        <v>618</v>
      </c>
      <c r="B431" s="9" t="n">
        <v>907</v>
      </c>
      <c r="C431" s="22" t="s">
        <v>202</v>
      </c>
      <c r="D431" s="22" t="s">
        <v>23</v>
      </c>
      <c r="E431" s="22" t="s">
        <v>638</v>
      </c>
      <c r="F431" s="22" t="s">
        <v>489</v>
      </c>
      <c r="G431" s="38" t="n">
        <v>178870</v>
      </c>
    </row>
    <row r="432" s="127" customFormat="true" ht="31.5" hidden="false" customHeight="false" outlineLevel="0" collapsed="false">
      <c r="A432" s="183" t="s">
        <v>626</v>
      </c>
      <c r="B432" s="184" t="n">
        <v>907</v>
      </c>
      <c r="C432" s="125" t="s">
        <v>202</v>
      </c>
      <c r="D432" s="125" t="s">
        <v>23</v>
      </c>
      <c r="E432" s="125" t="s">
        <v>627</v>
      </c>
      <c r="F432" s="125" t="s">
        <v>16</v>
      </c>
      <c r="G432" s="126" t="n">
        <f aca="false">G433</f>
        <v>242</v>
      </c>
    </row>
    <row r="433" customFormat="false" ht="141.75" hidden="false" customHeight="false" outlineLevel="0" collapsed="false">
      <c r="A433" s="186" t="s">
        <v>628</v>
      </c>
      <c r="B433" s="9" t="n">
        <v>907</v>
      </c>
      <c r="C433" s="32" t="s">
        <v>202</v>
      </c>
      <c r="D433" s="22" t="s">
        <v>23</v>
      </c>
      <c r="E433" s="22" t="s">
        <v>629</v>
      </c>
      <c r="F433" s="22" t="s">
        <v>16</v>
      </c>
      <c r="G433" s="38" t="n">
        <f aca="false">G434</f>
        <v>242</v>
      </c>
    </row>
    <row r="434" customFormat="false" ht="78.75" hidden="false" customHeight="false" outlineLevel="0" collapsed="false">
      <c r="A434" s="21" t="s">
        <v>630</v>
      </c>
      <c r="B434" s="9" t="n">
        <v>907</v>
      </c>
      <c r="C434" s="32" t="s">
        <v>202</v>
      </c>
      <c r="D434" s="22" t="s">
        <v>23</v>
      </c>
      <c r="E434" s="22" t="s">
        <v>631</v>
      </c>
      <c r="F434" s="22" t="s">
        <v>16</v>
      </c>
      <c r="G434" s="38" t="n">
        <f aca="false">G435</f>
        <v>242</v>
      </c>
    </row>
    <row r="435" customFormat="false" ht="31.5" hidden="false" customHeight="false" outlineLevel="0" collapsed="false">
      <c r="A435" s="21" t="s">
        <v>461</v>
      </c>
      <c r="B435" s="9" t="n">
        <v>907</v>
      </c>
      <c r="C435" s="32" t="s">
        <v>202</v>
      </c>
      <c r="D435" s="22" t="s">
        <v>23</v>
      </c>
      <c r="E435" s="22" t="s">
        <v>631</v>
      </c>
      <c r="F435" s="22" t="s">
        <v>462</v>
      </c>
      <c r="G435" s="38" t="n">
        <f aca="false">G436</f>
        <v>242</v>
      </c>
    </row>
    <row r="436" customFormat="false" ht="31.5" hidden="false" customHeight="false" outlineLevel="0" collapsed="false">
      <c r="A436" s="21" t="s">
        <v>632</v>
      </c>
      <c r="B436" s="9" t="n">
        <v>907</v>
      </c>
      <c r="C436" s="32" t="s">
        <v>202</v>
      </c>
      <c r="D436" s="22" t="s">
        <v>23</v>
      </c>
      <c r="E436" s="22" t="s">
        <v>631</v>
      </c>
      <c r="F436" s="22" t="s">
        <v>633</v>
      </c>
      <c r="G436" s="38" t="n">
        <v>242</v>
      </c>
    </row>
    <row r="437" s="30" customFormat="true" ht="31.5" hidden="false" customHeight="false" outlineLevel="0" collapsed="false">
      <c r="A437" s="18" t="s">
        <v>94</v>
      </c>
      <c r="B437" s="111" t="n">
        <v>907</v>
      </c>
      <c r="C437" s="19" t="s">
        <v>202</v>
      </c>
      <c r="D437" s="19" t="s">
        <v>23</v>
      </c>
      <c r="E437" s="19" t="s">
        <v>95</v>
      </c>
      <c r="F437" s="19" t="s">
        <v>16</v>
      </c>
      <c r="G437" s="82" t="n">
        <f aca="false">G438+G440</f>
        <v>2956.4</v>
      </c>
    </row>
    <row r="438" s="50" customFormat="true" ht="47.25" hidden="false" customHeight="false" outlineLevel="0" collapsed="false">
      <c r="A438" s="46" t="s">
        <v>639</v>
      </c>
      <c r="B438" s="130" t="n">
        <v>907</v>
      </c>
      <c r="C438" s="47" t="s">
        <v>202</v>
      </c>
      <c r="D438" s="47" t="s">
        <v>23</v>
      </c>
      <c r="E438" s="47" t="s">
        <v>418</v>
      </c>
      <c r="F438" s="47" t="s">
        <v>16</v>
      </c>
      <c r="G438" s="131" t="n">
        <f aca="false">G439</f>
        <v>2538.8</v>
      </c>
    </row>
    <row r="439" customFormat="false" ht="31.5" hidden="false" customHeight="false" outlineLevel="0" collapsed="false">
      <c r="A439" s="21" t="s">
        <v>27</v>
      </c>
      <c r="B439" s="9" t="n">
        <v>907</v>
      </c>
      <c r="C439" s="32" t="s">
        <v>202</v>
      </c>
      <c r="D439" s="32" t="s">
        <v>23</v>
      </c>
      <c r="E439" s="22" t="s">
        <v>418</v>
      </c>
      <c r="F439" s="22" t="s">
        <v>64</v>
      </c>
      <c r="G439" s="38" t="n">
        <v>2538.8</v>
      </c>
    </row>
    <row r="440" s="50" customFormat="true" ht="47.25" hidden="false" customHeight="false" outlineLevel="0" collapsed="false">
      <c r="A440" s="46" t="s">
        <v>634</v>
      </c>
      <c r="B440" s="130" t="n">
        <v>907</v>
      </c>
      <c r="C440" s="47" t="s">
        <v>202</v>
      </c>
      <c r="D440" s="47" t="s">
        <v>23</v>
      </c>
      <c r="E440" s="47" t="s">
        <v>217</v>
      </c>
      <c r="F440" s="187" t="s">
        <v>16</v>
      </c>
      <c r="G440" s="131" t="n">
        <f aca="false">G441</f>
        <v>417.6</v>
      </c>
    </row>
    <row r="441" customFormat="false" ht="31.5" hidden="false" customHeight="false" outlineLevel="0" collapsed="false">
      <c r="A441" s="21" t="s">
        <v>635</v>
      </c>
      <c r="B441" s="9" t="n">
        <v>907</v>
      </c>
      <c r="C441" s="32" t="s">
        <v>202</v>
      </c>
      <c r="D441" s="32" t="s">
        <v>23</v>
      </c>
      <c r="E441" s="32" t="s">
        <v>217</v>
      </c>
      <c r="F441" s="32" t="s">
        <v>466</v>
      </c>
      <c r="G441" s="38" t="n">
        <v>417.6</v>
      </c>
    </row>
    <row r="442" s="122" customFormat="true" ht="47.25" hidden="true" customHeight="false" outlineLevel="0" collapsed="false">
      <c r="A442" s="15" t="s">
        <v>640</v>
      </c>
      <c r="B442" s="110"/>
      <c r="C442" s="16" t="s">
        <v>202</v>
      </c>
      <c r="D442" s="16" t="s">
        <v>107</v>
      </c>
      <c r="E442" s="16" t="s">
        <v>15</v>
      </c>
      <c r="F442" s="16" t="s">
        <v>16</v>
      </c>
      <c r="G442" s="121" t="n">
        <f aca="false">G443</f>
        <v>0</v>
      </c>
    </row>
    <row r="443" customFormat="false" ht="15.75" hidden="true" customHeight="false" outlineLevel="0" collapsed="false">
      <c r="A443" s="21" t="s">
        <v>258</v>
      </c>
      <c r="B443" s="9"/>
      <c r="C443" s="32" t="s">
        <v>202</v>
      </c>
      <c r="D443" s="32" t="s">
        <v>107</v>
      </c>
      <c r="E443" s="32" t="s">
        <v>259</v>
      </c>
      <c r="F443" s="32" t="s">
        <v>16</v>
      </c>
      <c r="G443" s="38" t="n">
        <f aca="false">G444</f>
        <v>0</v>
      </c>
    </row>
    <row r="444" customFormat="false" ht="31.5" hidden="true" customHeight="false" outlineLevel="0" collapsed="false">
      <c r="A444" s="21" t="s">
        <v>641</v>
      </c>
      <c r="B444" s="9"/>
      <c r="C444" s="32" t="s">
        <v>202</v>
      </c>
      <c r="D444" s="32" t="s">
        <v>107</v>
      </c>
      <c r="E444" s="32" t="s">
        <v>261</v>
      </c>
      <c r="F444" s="32" t="s">
        <v>16</v>
      </c>
      <c r="G444" s="38" t="n">
        <f aca="false">G445</f>
        <v>0</v>
      </c>
    </row>
    <row r="445" customFormat="false" ht="31.5" hidden="true" customHeight="false" outlineLevel="0" collapsed="false">
      <c r="A445" s="21" t="s">
        <v>635</v>
      </c>
      <c r="B445" s="9"/>
      <c r="C445" s="32" t="s">
        <v>202</v>
      </c>
      <c r="D445" s="32" t="s">
        <v>107</v>
      </c>
      <c r="E445" s="32" t="s">
        <v>261</v>
      </c>
      <c r="F445" s="32" t="s">
        <v>466</v>
      </c>
      <c r="G445" s="38" t="n">
        <f aca="false">G446</f>
        <v>0</v>
      </c>
    </row>
    <row r="446" customFormat="false" ht="47.25" hidden="true" customHeight="false" outlineLevel="0" collapsed="false">
      <c r="A446" s="21" t="s">
        <v>642</v>
      </c>
      <c r="B446" s="9"/>
      <c r="C446" s="32" t="s">
        <v>202</v>
      </c>
      <c r="D446" s="32" t="s">
        <v>107</v>
      </c>
      <c r="E446" s="32" t="s">
        <v>261</v>
      </c>
      <c r="F446" s="32" t="s">
        <v>643</v>
      </c>
      <c r="G446" s="38"/>
    </row>
    <row r="447" customFormat="false" ht="31.5" hidden="false" customHeight="false" outlineLevel="0" collapsed="false">
      <c r="A447" s="15" t="s">
        <v>243</v>
      </c>
      <c r="B447" s="110" t="n">
        <v>907</v>
      </c>
      <c r="C447" s="16" t="s">
        <v>202</v>
      </c>
      <c r="D447" s="16" t="s">
        <v>202</v>
      </c>
      <c r="E447" s="16" t="s">
        <v>15</v>
      </c>
      <c r="F447" s="16" t="s">
        <v>16</v>
      </c>
      <c r="G447" s="29" t="n">
        <f aca="false">G448+G451</f>
        <v>3289</v>
      </c>
    </row>
    <row r="448" customFormat="false" ht="31.5" hidden="false" customHeight="false" outlineLevel="0" collapsed="false">
      <c r="A448" s="18" t="s">
        <v>244</v>
      </c>
      <c r="B448" s="111" t="n">
        <v>907</v>
      </c>
      <c r="C448" s="19" t="s">
        <v>202</v>
      </c>
      <c r="D448" s="19" t="s">
        <v>202</v>
      </c>
      <c r="E448" s="19" t="s">
        <v>245</v>
      </c>
      <c r="F448" s="19" t="s">
        <v>16</v>
      </c>
      <c r="G448" s="34" t="n">
        <f aca="false">G449</f>
        <v>2195</v>
      </c>
    </row>
    <row r="449" customFormat="false" ht="15.75" hidden="false" customHeight="false" outlineLevel="0" collapsed="false">
      <c r="A449" s="21" t="s">
        <v>246</v>
      </c>
      <c r="B449" s="9" t="n">
        <v>907</v>
      </c>
      <c r="C449" s="22" t="s">
        <v>202</v>
      </c>
      <c r="D449" s="22" t="s">
        <v>202</v>
      </c>
      <c r="E449" s="22" t="s">
        <v>247</v>
      </c>
      <c r="F449" s="22" t="s">
        <v>16</v>
      </c>
      <c r="G449" s="36" t="n">
        <f aca="false">G450</f>
        <v>2195</v>
      </c>
    </row>
    <row r="450" customFormat="false" ht="63" hidden="false" customHeight="false" outlineLevel="0" collapsed="false">
      <c r="A450" s="21" t="s">
        <v>618</v>
      </c>
      <c r="B450" s="9" t="n">
        <v>907</v>
      </c>
      <c r="C450" s="22" t="s">
        <v>202</v>
      </c>
      <c r="D450" s="22" t="s">
        <v>202</v>
      </c>
      <c r="E450" s="22" t="s">
        <v>247</v>
      </c>
      <c r="F450" s="22" t="s">
        <v>489</v>
      </c>
      <c r="G450" s="36" t="n">
        <v>2195</v>
      </c>
    </row>
    <row r="451" s="30" customFormat="true" ht="15.75" hidden="false" customHeight="false" outlineLevel="0" collapsed="false">
      <c r="A451" s="18" t="s">
        <v>108</v>
      </c>
      <c r="B451" s="111" t="n">
        <v>907</v>
      </c>
      <c r="C451" s="19" t="s">
        <v>202</v>
      </c>
      <c r="D451" s="19" t="s">
        <v>202</v>
      </c>
      <c r="E451" s="19" t="s">
        <v>109</v>
      </c>
      <c r="F451" s="19" t="s">
        <v>16</v>
      </c>
      <c r="G451" s="82" t="n">
        <f aca="false">G452</f>
        <v>1094</v>
      </c>
    </row>
    <row r="452" s="72" customFormat="true" ht="63" hidden="false" customHeight="false" outlineLevel="0" collapsed="false">
      <c r="A452" s="60" t="s">
        <v>644</v>
      </c>
      <c r="B452" s="152" t="n">
        <v>907</v>
      </c>
      <c r="C452" s="63" t="s">
        <v>249</v>
      </c>
      <c r="D452" s="63" t="s">
        <v>202</v>
      </c>
      <c r="E452" s="63" t="s">
        <v>645</v>
      </c>
      <c r="F452" s="63" t="s">
        <v>16</v>
      </c>
      <c r="G452" s="83" t="n">
        <f aca="false">G453</f>
        <v>1094</v>
      </c>
    </row>
    <row r="453" customFormat="false" ht="63" hidden="false" customHeight="false" outlineLevel="0" collapsed="false">
      <c r="A453" s="21" t="s">
        <v>618</v>
      </c>
      <c r="B453" s="9" t="n">
        <v>907</v>
      </c>
      <c r="C453" s="32" t="s">
        <v>249</v>
      </c>
      <c r="D453" s="32" t="s">
        <v>202</v>
      </c>
      <c r="E453" s="32" t="s">
        <v>645</v>
      </c>
      <c r="F453" s="32" t="s">
        <v>489</v>
      </c>
      <c r="G453" s="38" t="n">
        <v>1094</v>
      </c>
    </row>
    <row r="454" customFormat="false" ht="15.75" hidden="false" customHeight="false" outlineLevel="0" collapsed="false">
      <c r="A454" s="15" t="s">
        <v>257</v>
      </c>
      <c r="B454" s="110" t="n">
        <v>907</v>
      </c>
      <c r="C454" s="16" t="s">
        <v>202</v>
      </c>
      <c r="D454" s="16" t="s">
        <v>121</v>
      </c>
      <c r="E454" s="16" t="s">
        <v>15</v>
      </c>
      <c r="F454" s="16" t="s">
        <v>16</v>
      </c>
      <c r="G454" s="29" t="n">
        <f aca="false">G461+G475+G458+G463+G455+G471+G466</f>
        <v>15809.7</v>
      </c>
    </row>
    <row r="455" s="30" customFormat="true" ht="78.75" hidden="false" customHeight="false" outlineLevel="0" collapsed="false">
      <c r="A455" s="18" t="s">
        <v>22</v>
      </c>
      <c r="B455" s="111" t="n">
        <v>907</v>
      </c>
      <c r="C455" s="19" t="s">
        <v>202</v>
      </c>
      <c r="D455" s="19" t="s">
        <v>121</v>
      </c>
      <c r="E455" s="19" t="s">
        <v>24</v>
      </c>
      <c r="F455" s="19" t="s">
        <v>16</v>
      </c>
      <c r="G455" s="34" t="n">
        <f aca="false">G456</f>
        <v>1814</v>
      </c>
    </row>
    <row r="456" customFormat="false" ht="110.25" hidden="false" customHeight="false" outlineLevel="0" collapsed="false">
      <c r="A456" s="25" t="s">
        <v>646</v>
      </c>
      <c r="B456" s="112" t="n">
        <v>907</v>
      </c>
      <c r="C456" s="26" t="s">
        <v>202</v>
      </c>
      <c r="D456" s="26" t="s">
        <v>121</v>
      </c>
      <c r="E456" s="26" t="s">
        <v>468</v>
      </c>
      <c r="F456" s="26" t="s">
        <v>16</v>
      </c>
      <c r="G456" s="35" t="n">
        <f aca="false">G457</f>
        <v>1814</v>
      </c>
    </row>
    <row r="457" customFormat="false" ht="31.5" hidden="false" customHeight="false" outlineLevel="0" collapsed="false">
      <c r="A457" s="21" t="s">
        <v>27</v>
      </c>
      <c r="B457" s="9" t="n">
        <v>907</v>
      </c>
      <c r="C457" s="26" t="s">
        <v>202</v>
      </c>
      <c r="D457" s="26" t="s">
        <v>121</v>
      </c>
      <c r="E457" s="22" t="s">
        <v>468</v>
      </c>
      <c r="F457" s="22" t="n">
        <v>500</v>
      </c>
      <c r="G457" s="36" t="n">
        <v>1814</v>
      </c>
    </row>
    <row r="458" customFormat="false" ht="15.75" hidden="false" customHeight="false" outlineLevel="0" collapsed="false">
      <c r="A458" s="18" t="s">
        <v>258</v>
      </c>
      <c r="B458" s="111" t="n">
        <v>907</v>
      </c>
      <c r="C458" s="19" t="s">
        <v>202</v>
      </c>
      <c r="D458" s="19" t="s">
        <v>121</v>
      </c>
      <c r="E458" s="19" t="s">
        <v>259</v>
      </c>
      <c r="F458" s="19" t="s">
        <v>16</v>
      </c>
      <c r="G458" s="34" t="n">
        <f aca="false">G459</f>
        <v>1073</v>
      </c>
    </row>
    <row r="459" customFormat="false" ht="31.5" hidden="false" customHeight="false" outlineLevel="0" collapsed="false">
      <c r="A459" s="25" t="s">
        <v>260</v>
      </c>
      <c r="B459" s="112" t="n">
        <v>907</v>
      </c>
      <c r="C459" s="26" t="s">
        <v>202</v>
      </c>
      <c r="D459" s="26" t="s">
        <v>121</v>
      </c>
      <c r="E459" s="26" t="s">
        <v>261</v>
      </c>
      <c r="F459" s="26" t="s">
        <v>16</v>
      </c>
      <c r="G459" s="36" t="n">
        <f aca="false">G460</f>
        <v>1073</v>
      </c>
    </row>
    <row r="460" customFormat="false" ht="15.75" hidden="false" customHeight="false" outlineLevel="0" collapsed="false">
      <c r="A460" s="21" t="s">
        <v>262</v>
      </c>
      <c r="B460" s="9" t="n">
        <v>907</v>
      </c>
      <c r="C460" s="22" t="s">
        <v>202</v>
      </c>
      <c r="D460" s="22" t="s">
        <v>121</v>
      </c>
      <c r="E460" s="22" t="s">
        <v>261</v>
      </c>
      <c r="F460" s="22" t="s">
        <v>263</v>
      </c>
      <c r="G460" s="36" t="n">
        <v>1073</v>
      </c>
    </row>
    <row r="461" customFormat="false" ht="94.5" hidden="false" customHeight="false" outlineLevel="0" collapsed="false">
      <c r="A461" s="18" t="s">
        <v>266</v>
      </c>
      <c r="B461" s="111" t="n">
        <v>907</v>
      </c>
      <c r="C461" s="19" t="s">
        <v>202</v>
      </c>
      <c r="D461" s="19" t="s">
        <v>121</v>
      </c>
      <c r="E461" s="19" t="s">
        <v>267</v>
      </c>
      <c r="F461" s="19" t="s">
        <v>16</v>
      </c>
      <c r="G461" s="34" t="n">
        <f aca="false">G462</f>
        <v>10064</v>
      </c>
    </row>
    <row r="462" customFormat="false" ht="63" hidden="false" customHeight="false" outlineLevel="0" collapsed="false">
      <c r="A462" s="21" t="s">
        <v>647</v>
      </c>
      <c r="B462" s="9" t="n">
        <v>907</v>
      </c>
      <c r="C462" s="22" t="s">
        <v>202</v>
      </c>
      <c r="D462" s="22" t="s">
        <v>121</v>
      </c>
      <c r="E462" s="22" t="s">
        <v>268</v>
      </c>
      <c r="F462" s="22" t="s">
        <v>607</v>
      </c>
      <c r="G462" s="36" t="n">
        <f aca="false">10066-2</f>
        <v>10064</v>
      </c>
    </row>
    <row r="463" customFormat="false" ht="15.75" hidden="false" customHeight="false" outlineLevel="0" collapsed="false">
      <c r="A463" s="18" t="s">
        <v>108</v>
      </c>
      <c r="B463" s="111" t="n">
        <v>907</v>
      </c>
      <c r="C463" s="19" t="s">
        <v>202</v>
      </c>
      <c r="D463" s="19" t="s">
        <v>121</v>
      </c>
      <c r="E463" s="19" t="s">
        <v>109</v>
      </c>
      <c r="F463" s="19" t="s">
        <v>16</v>
      </c>
      <c r="G463" s="82" t="n">
        <f aca="false">G464</f>
        <v>205</v>
      </c>
    </row>
    <row r="464" customFormat="false" ht="63" hidden="false" customHeight="false" outlineLevel="0" collapsed="false">
      <c r="A464" s="60" t="s">
        <v>614</v>
      </c>
      <c r="B464" s="152" t="n">
        <v>907</v>
      </c>
      <c r="C464" s="63" t="s">
        <v>249</v>
      </c>
      <c r="D464" s="63" t="s">
        <v>121</v>
      </c>
      <c r="E464" s="63" t="s">
        <v>111</v>
      </c>
      <c r="F464" s="63" t="s">
        <v>16</v>
      </c>
      <c r="G464" s="38" t="n">
        <f aca="false">G465</f>
        <v>205</v>
      </c>
    </row>
    <row r="465" s="33" customFormat="true" ht="63" hidden="false" customHeight="false" outlineLevel="0" collapsed="false">
      <c r="A465" s="21" t="s">
        <v>618</v>
      </c>
      <c r="B465" s="9" t="n">
        <v>907</v>
      </c>
      <c r="C465" s="22" t="s">
        <v>202</v>
      </c>
      <c r="D465" s="22" t="s">
        <v>121</v>
      </c>
      <c r="E465" s="22" t="s">
        <v>111</v>
      </c>
      <c r="F465" s="32" t="s">
        <v>489</v>
      </c>
      <c r="G465" s="38" t="n">
        <v>205</v>
      </c>
    </row>
    <row r="466" s="127" customFormat="true" ht="31.5" hidden="false" customHeight="false" outlineLevel="0" collapsed="false">
      <c r="A466" s="183" t="s">
        <v>626</v>
      </c>
      <c r="B466" s="184" t="n">
        <v>907</v>
      </c>
      <c r="C466" s="125" t="s">
        <v>202</v>
      </c>
      <c r="D466" s="125" t="s">
        <v>121</v>
      </c>
      <c r="E466" s="125" t="s">
        <v>627</v>
      </c>
      <c r="F466" s="125" t="s">
        <v>16</v>
      </c>
      <c r="G466" s="126" t="n">
        <f aca="false">G467</f>
        <v>2</v>
      </c>
    </row>
    <row r="467" customFormat="false" ht="141.75" hidden="false" customHeight="false" outlineLevel="0" collapsed="false">
      <c r="A467" s="186" t="s">
        <v>628</v>
      </c>
      <c r="B467" s="188" t="n">
        <v>907</v>
      </c>
      <c r="C467" s="32" t="s">
        <v>202</v>
      </c>
      <c r="D467" s="22" t="s">
        <v>121</v>
      </c>
      <c r="E467" s="22" t="s">
        <v>629</v>
      </c>
      <c r="F467" s="22" t="s">
        <v>16</v>
      </c>
      <c r="G467" s="38" t="n">
        <f aca="false">G468</f>
        <v>2</v>
      </c>
    </row>
    <row r="468" customFormat="false" ht="78.75" hidden="false" customHeight="false" outlineLevel="0" collapsed="false">
      <c r="A468" s="21" t="s">
        <v>630</v>
      </c>
      <c r="B468" s="9" t="n">
        <v>907</v>
      </c>
      <c r="C468" s="32" t="s">
        <v>202</v>
      </c>
      <c r="D468" s="22" t="s">
        <v>121</v>
      </c>
      <c r="E468" s="22" t="s">
        <v>631</v>
      </c>
      <c r="F468" s="22" t="s">
        <v>16</v>
      </c>
      <c r="G468" s="38" t="n">
        <f aca="false">G469</f>
        <v>2</v>
      </c>
    </row>
    <row r="469" customFormat="false" ht="31.5" hidden="false" customHeight="false" outlineLevel="0" collapsed="false">
      <c r="A469" s="21" t="s">
        <v>461</v>
      </c>
      <c r="B469" s="9" t="n">
        <v>907</v>
      </c>
      <c r="C469" s="32" t="s">
        <v>202</v>
      </c>
      <c r="D469" s="22" t="s">
        <v>121</v>
      </c>
      <c r="E469" s="22" t="s">
        <v>631</v>
      </c>
      <c r="F469" s="22" t="s">
        <v>462</v>
      </c>
      <c r="G469" s="38" t="n">
        <f aca="false">G470</f>
        <v>2</v>
      </c>
    </row>
    <row r="470" customFormat="false" ht="31.5" hidden="false" customHeight="false" outlineLevel="0" collapsed="false">
      <c r="A470" s="21" t="s">
        <v>632</v>
      </c>
      <c r="B470" s="9" t="n">
        <v>907</v>
      </c>
      <c r="C470" s="32" t="s">
        <v>202</v>
      </c>
      <c r="D470" s="22" t="s">
        <v>121</v>
      </c>
      <c r="E470" s="22" t="s">
        <v>631</v>
      </c>
      <c r="F470" s="22" t="s">
        <v>633</v>
      </c>
      <c r="G470" s="38" t="n">
        <v>2</v>
      </c>
    </row>
    <row r="471" s="127" customFormat="true" ht="47.25" hidden="false" customHeight="false" outlineLevel="0" collapsed="false">
      <c r="A471" s="155" t="s">
        <v>508</v>
      </c>
      <c r="B471" s="156" t="n">
        <v>907</v>
      </c>
      <c r="C471" s="125" t="s">
        <v>202</v>
      </c>
      <c r="D471" s="125" t="s">
        <v>121</v>
      </c>
      <c r="E471" s="125" t="s">
        <v>509</v>
      </c>
      <c r="F471" s="125" t="s">
        <v>16</v>
      </c>
      <c r="G471" s="126" t="n">
        <f aca="false">G472</f>
        <v>20.5</v>
      </c>
    </row>
    <row r="472" s="33" customFormat="true" ht="31.5" hidden="false" customHeight="false" outlineLevel="0" collapsed="false">
      <c r="A472" s="25" t="s">
        <v>510</v>
      </c>
      <c r="B472" s="112" t="n">
        <v>907</v>
      </c>
      <c r="C472" s="22" t="s">
        <v>202</v>
      </c>
      <c r="D472" s="22" t="s">
        <v>121</v>
      </c>
      <c r="E472" s="22" t="s">
        <v>511</v>
      </c>
      <c r="F472" s="32" t="s">
        <v>16</v>
      </c>
      <c r="G472" s="38" t="n">
        <f aca="false">G473</f>
        <v>20.5</v>
      </c>
    </row>
    <row r="473" s="33" customFormat="true" ht="78.75" hidden="false" customHeight="false" outlineLevel="0" collapsed="false">
      <c r="A473" s="25" t="s">
        <v>615</v>
      </c>
      <c r="B473" s="112" t="n">
        <v>907</v>
      </c>
      <c r="C473" s="22" t="s">
        <v>202</v>
      </c>
      <c r="D473" s="22" t="s">
        <v>121</v>
      </c>
      <c r="E473" s="22" t="s">
        <v>616</v>
      </c>
      <c r="F473" s="32" t="s">
        <v>16</v>
      </c>
      <c r="G473" s="38" t="n">
        <f aca="false">G474</f>
        <v>20.5</v>
      </c>
    </row>
    <row r="474" s="33" customFormat="true" ht="63" hidden="false" customHeight="false" outlineLevel="0" collapsed="false">
      <c r="A474" s="21" t="s">
        <v>618</v>
      </c>
      <c r="B474" s="9" t="n">
        <v>907</v>
      </c>
      <c r="C474" s="22" t="s">
        <v>202</v>
      </c>
      <c r="D474" s="22" t="s">
        <v>121</v>
      </c>
      <c r="E474" s="22" t="s">
        <v>616</v>
      </c>
      <c r="F474" s="32" t="s">
        <v>489</v>
      </c>
      <c r="G474" s="38" t="n">
        <v>20.5</v>
      </c>
    </row>
    <row r="475" customFormat="false" ht="31.5" hidden="false" customHeight="false" outlineLevel="0" collapsed="false">
      <c r="A475" s="18" t="s">
        <v>94</v>
      </c>
      <c r="B475" s="111" t="n">
        <v>907</v>
      </c>
      <c r="C475" s="19" t="s">
        <v>202</v>
      </c>
      <c r="D475" s="19" t="s">
        <v>121</v>
      </c>
      <c r="E475" s="19" t="s">
        <v>95</v>
      </c>
      <c r="F475" s="19" t="s">
        <v>16</v>
      </c>
      <c r="G475" s="82" t="n">
        <f aca="false">G480+G483+G485+G476+G478+G487</f>
        <v>2631.2</v>
      </c>
    </row>
    <row r="476" s="50" customFormat="true" ht="47.25" hidden="false" customHeight="false" outlineLevel="0" collapsed="false">
      <c r="A476" s="46" t="s">
        <v>639</v>
      </c>
      <c r="B476" s="130" t="n">
        <v>907</v>
      </c>
      <c r="C476" s="47" t="s">
        <v>202</v>
      </c>
      <c r="D476" s="47" t="s">
        <v>121</v>
      </c>
      <c r="E476" s="47" t="s">
        <v>418</v>
      </c>
      <c r="F476" s="47" t="s">
        <v>16</v>
      </c>
      <c r="G476" s="131" t="n">
        <f aca="false">G477</f>
        <v>7.4</v>
      </c>
    </row>
    <row r="477" customFormat="false" ht="31.5" hidden="false" customHeight="false" outlineLevel="0" collapsed="false">
      <c r="A477" s="21" t="s">
        <v>27</v>
      </c>
      <c r="B477" s="9" t="n">
        <v>907</v>
      </c>
      <c r="C477" s="22" t="s">
        <v>202</v>
      </c>
      <c r="D477" s="22" t="s">
        <v>121</v>
      </c>
      <c r="E477" s="22" t="s">
        <v>418</v>
      </c>
      <c r="F477" s="22" t="s">
        <v>64</v>
      </c>
      <c r="G477" s="38" t="n">
        <v>7.4</v>
      </c>
    </row>
    <row r="478" s="50" customFormat="true" ht="63" hidden="false" customHeight="false" outlineLevel="0" collapsed="false">
      <c r="A478" s="46" t="s">
        <v>609</v>
      </c>
      <c r="B478" s="130" t="n">
        <v>907</v>
      </c>
      <c r="C478" s="47" t="s">
        <v>202</v>
      </c>
      <c r="D478" s="47" t="s">
        <v>121</v>
      </c>
      <c r="E478" s="47" t="s">
        <v>407</v>
      </c>
      <c r="F478" s="47" t="s">
        <v>16</v>
      </c>
      <c r="G478" s="131" t="n">
        <f aca="false">G479</f>
        <v>28.6</v>
      </c>
    </row>
    <row r="479" customFormat="false" ht="31.5" hidden="false" customHeight="false" outlineLevel="0" collapsed="false">
      <c r="A479" s="21" t="s">
        <v>27</v>
      </c>
      <c r="B479" s="9" t="n">
        <v>907</v>
      </c>
      <c r="C479" s="22" t="s">
        <v>202</v>
      </c>
      <c r="D479" s="22" t="s">
        <v>121</v>
      </c>
      <c r="E479" s="22" t="s">
        <v>407</v>
      </c>
      <c r="F479" s="22" t="s">
        <v>64</v>
      </c>
      <c r="G479" s="38" t="n">
        <v>28.6</v>
      </c>
    </row>
    <row r="480" customFormat="false" ht="47.25" hidden="false" customHeight="false" outlineLevel="0" collapsed="false">
      <c r="A480" s="46" t="s">
        <v>634</v>
      </c>
      <c r="B480" s="130" t="n">
        <v>907</v>
      </c>
      <c r="C480" s="47" t="s">
        <v>202</v>
      </c>
      <c r="D480" s="47" t="s">
        <v>121</v>
      </c>
      <c r="E480" s="47" t="s">
        <v>217</v>
      </c>
      <c r="F480" s="47" t="s">
        <v>16</v>
      </c>
      <c r="G480" s="131" t="n">
        <f aca="false">G481+G482</f>
        <v>897.4</v>
      </c>
    </row>
    <row r="481" customFormat="false" ht="31.5" hidden="false" customHeight="false" outlineLevel="0" collapsed="false">
      <c r="A481" s="21" t="s">
        <v>27</v>
      </c>
      <c r="B481" s="9" t="n">
        <v>907</v>
      </c>
      <c r="C481" s="22" t="s">
        <v>202</v>
      </c>
      <c r="D481" s="22" t="s">
        <v>121</v>
      </c>
      <c r="E481" s="22" t="s">
        <v>217</v>
      </c>
      <c r="F481" s="22" t="s">
        <v>64</v>
      </c>
      <c r="G481" s="38" t="n">
        <v>709.4</v>
      </c>
    </row>
    <row r="482" customFormat="false" ht="63" hidden="false" customHeight="false" outlineLevel="0" collapsed="false">
      <c r="A482" s="21" t="s">
        <v>647</v>
      </c>
      <c r="B482" s="9" t="n">
        <v>907</v>
      </c>
      <c r="C482" s="22" t="s">
        <v>202</v>
      </c>
      <c r="D482" s="22" t="s">
        <v>121</v>
      </c>
      <c r="E482" s="22" t="s">
        <v>217</v>
      </c>
      <c r="F482" s="22" t="s">
        <v>607</v>
      </c>
      <c r="G482" s="38" t="n">
        <v>188</v>
      </c>
    </row>
    <row r="483" customFormat="false" ht="63" hidden="false" customHeight="false" outlineLevel="0" collapsed="false">
      <c r="A483" s="46" t="s">
        <v>278</v>
      </c>
      <c r="B483" s="130" t="n">
        <v>907</v>
      </c>
      <c r="C483" s="47" t="s">
        <v>202</v>
      </c>
      <c r="D483" s="47" t="s">
        <v>121</v>
      </c>
      <c r="E483" s="47" t="s">
        <v>279</v>
      </c>
      <c r="F483" s="47" t="s">
        <v>16</v>
      </c>
      <c r="G483" s="131" t="n">
        <f aca="false">G484</f>
        <v>136.8</v>
      </c>
    </row>
    <row r="484" customFormat="false" ht="31.5" hidden="false" customHeight="false" outlineLevel="0" collapsed="false">
      <c r="A484" s="21" t="s">
        <v>27</v>
      </c>
      <c r="B484" s="9" t="n">
        <v>907</v>
      </c>
      <c r="C484" s="22" t="s">
        <v>202</v>
      </c>
      <c r="D484" s="22" t="s">
        <v>121</v>
      </c>
      <c r="E484" s="22" t="s">
        <v>279</v>
      </c>
      <c r="F484" s="22" t="s">
        <v>64</v>
      </c>
      <c r="G484" s="38" t="n">
        <v>136.8</v>
      </c>
    </row>
    <row r="485" customFormat="false" ht="78.75" hidden="false" customHeight="false" outlineLevel="0" collapsed="false">
      <c r="A485" s="46" t="s">
        <v>648</v>
      </c>
      <c r="B485" s="130" t="n">
        <v>907</v>
      </c>
      <c r="C485" s="47" t="s">
        <v>202</v>
      </c>
      <c r="D485" s="47" t="s">
        <v>121</v>
      </c>
      <c r="E485" s="47" t="s">
        <v>281</v>
      </c>
      <c r="F485" s="47" t="s">
        <v>16</v>
      </c>
      <c r="G485" s="131" t="n">
        <f aca="false">G486</f>
        <v>17</v>
      </c>
    </row>
    <row r="486" customFormat="false" ht="31.5" hidden="false" customHeight="false" outlineLevel="0" collapsed="false">
      <c r="A486" s="21" t="s">
        <v>27</v>
      </c>
      <c r="B486" s="9" t="n">
        <v>907</v>
      </c>
      <c r="C486" s="22" t="s">
        <v>202</v>
      </c>
      <c r="D486" s="22" t="s">
        <v>121</v>
      </c>
      <c r="E486" s="22" t="s">
        <v>281</v>
      </c>
      <c r="F486" s="22" t="s">
        <v>64</v>
      </c>
      <c r="G486" s="38" t="n">
        <v>17</v>
      </c>
    </row>
    <row r="487" s="50" customFormat="true" ht="63" hidden="false" customHeight="false" outlineLevel="0" collapsed="false">
      <c r="A487" s="46" t="s">
        <v>494</v>
      </c>
      <c r="B487" s="130" t="n">
        <v>907</v>
      </c>
      <c r="C487" s="47" t="s">
        <v>202</v>
      </c>
      <c r="D487" s="47" t="s">
        <v>121</v>
      </c>
      <c r="E487" s="47" t="s">
        <v>495</v>
      </c>
      <c r="F487" s="47" t="s">
        <v>16</v>
      </c>
      <c r="G487" s="131" t="n">
        <f aca="false">G488</f>
        <v>1544</v>
      </c>
    </row>
    <row r="488" customFormat="false" ht="31.5" hidden="false" customHeight="false" outlineLevel="0" collapsed="false">
      <c r="A488" s="21" t="s">
        <v>635</v>
      </c>
      <c r="B488" s="9" t="n">
        <v>907</v>
      </c>
      <c r="C488" s="22" t="s">
        <v>202</v>
      </c>
      <c r="D488" s="22" t="s">
        <v>121</v>
      </c>
      <c r="E488" s="22" t="s">
        <v>495</v>
      </c>
      <c r="F488" s="22" t="s">
        <v>466</v>
      </c>
      <c r="G488" s="38" t="n">
        <v>1544</v>
      </c>
    </row>
    <row r="489" customFormat="false" ht="15.75" hidden="false" customHeight="false" outlineLevel="0" collapsed="false">
      <c r="A489" s="40" t="s">
        <v>282</v>
      </c>
      <c r="B489" s="109" t="n">
        <v>907</v>
      </c>
      <c r="C489" s="13" t="s">
        <v>115</v>
      </c>
      <c r="D489" s="13" t="s">
        <v>14</v>
      </c>
      <c r="E489" s="13" t="s">
        <v>15</v>
      </c>
      <c r="F489" s="13" t="s">
        <v>16</v>
      </c>
      <c r="G489" s="14" t="n">
        <f aca="false">G490</f>
        <v>38919.5</v>
      </c>
    </row>
    <row r="490" customFormat="false" ht="15.75" hidden="false" customHeight="false" outlineLevel="0" collapsed="false">
      <c r="A490" s="15" t="s">
        <v>283</v>
      </c>
      <c r="B490" s="110" t="n">
        <v>907</v>
      </c>
      <c r="C490" s="16" t="s">
        <v>115</v>
      </c>
      <c r="D490" s="16" t="s">
        <v>13</v>
      </c>
      <c r="E490" s="16" t="s">
        <v>15</v>
      </c>
      <c r="F490" s="16" t="s">
        <v>16</v>
      </c>
      <c r="G490" s="29" t="n">
        <f aca="false">G491+G498+G501+G517+G511+G504</f>
        <v>38919.5</v>
      </c>
    </row>
    <row r="491" customFormat="false" ht="47.25" hidden="false" customHeight="true" outlineLevel="0" collapsed="false">
      <c r="A491" s="18" t="s">
        <v>608</v>
      </c>
      <c r="B491" s="111" t="n">
        <v>907</v>
      </c>
      <c r="C491" s="19" t="s">
        <v>115</v>
      </c>
      <c r="D491" s="19" t="s">
        <v>13</v>
      </c>
      <c r="E491" s="19" t="s">
        <v>79</v>
      </c>
      <c r="F491" s="19" t="s">
        <v>16</v>
      </c>
      <c r="G491" s="34" t="n">
        <f aca="false">G496+G494+G492</f>
        <v>15027.2</v>
      </c>
    </row>
    <row r="492" s="72" customFormat="true" ht="15.75" hidden="false" customHeight="false" outlineLevel="0" collapsed="false">
      <c r="A492" s="60" t="s">
        <v>649</v>
      </c>
      <c r="B492" s="152" t="n">
        <v>907</v>
      </c>
      <c r="C492" s="63" t="s">
        <v>115</v>
      </c>
      <c r="D492" s="63" t="s">
        <v>13</v>
      </c>
      <c r="E492" s="63" t="s">
        <v>650</v>
      </c>
      <c r="F492" s="63" t="s">
        <v>16</v>
      </c>
      <c r="G492" s="161" t="n">
        <f aca="false">G493</f>
        <v>84</v>
      </c>
    </row>
    <row r="493" s="33" customFormat="true" ht="31.5" hidden="false" customHeight="false" outlineLevel="0" collapsed="false">
      <c r="A493" s="31" t="s">
        <v>27</v>
      </c>
      <c r="B493" s="113" t="n">
        <v>907</v>
      </c>
      <c r="C493" s="32" t="s">
        <v>115</v>
      </c>
      <c r="D493" s="32" t="s">
        <v>13</v>
      </c>
      <c r="E493" s="32" t="s">
        <v>650</v>
      </c>
      <c r="F493" s="32" t="s">
        <v>64</v>
      </c>
      <c r="G493" s="36" t="n">
        <v>84</v>
      </c>
    </row>
    <row r="494" s="72" customFormat="true" ht="31.5" hidden="false" customHeight="false" outlineLevel="0" collapsed="false">
      <c r="A494" s="60" t="s">
        <v>651</v>
      </c>
      <c r="B494" s="152" t="n">
        <v>907</v>
      </c>
      <c r="C494" s="63" t="s">
        <v>115</v>
      </c>
      <c r="D494" s="63" t="s">
        <v>13</v>
      </c>
      <c r="E494" s="63" t="s">
        <v>652</v>
      </c>
      <c r="F494" s="63" t="s">
        <v>16</v>
      </c>
      <c r="G494" s="161" t="n">
        <f aca="false">G495</f>
        <v>31.2</v>
      </c>
    </row>
    <row r="495" s="72" customFormat="true" ht="63" hidden="false" customHeight="false" outlineLevel="0" collapsed="false">
      <c r="A495" s="21" t="s">
        <v>653</v>
      </c>
      <c r="B495" s="9" t="n">
        <v>907</v>
      </c>
      <c r="C495" s="32" t="s">
        <v>115</v>
      </c>
      <c r="D495" s="32" t="s">
        <v>13</v>
      </c>
      <c r="E495" s="32" t="s">
        <v>652</v>
      </c>
      <c r="F495" s="32" t="s">
        <v>489</v>
      </c>
      <c r="G495" s="36" t="n">
        <v>31.2</v>
      </c>
    </row>
    <row r="496" s="72" customFormat="true" ht="31.5" hidden="false" customHeight="false" outlineLevel="0" collapsed="false">
      <c r="A496" s="60" t="s">
        <v>69</v>
      </c>
      <c r="B496" s="152" t="n">
        <v>907</v>
      </c>
      <c r="C496" s="63" t="s">
        <v>115</v>
      </c>
      <c r="D496" s="63" t="s">
        <v>13</v>
      </c>
      <c r="E496" s="63" t="s">
        <v>80</v>
      </c>
      <c r="F496" s="63" t="s">
        <v>16</v>
      </c>
      <c r="G496" s="161" t="n">
        <f aca="false">G497</f>
        <v>14912</v>
      </c>
    </row>
    <row r="497" customFormat="false" ht="63" hidden="false" customHeight="false" outlineLevel="0" collapsed="false">
      <c r="A497" s="21" t="s">
        <v>653</v>
      </c>
      <c r="B497" s="9" t="n">
        <v>907</v>
      </c>
      <c r="C497" s="22" t="s">
        <v>115</v>
      </c>
      <c r="D497" s="22" t="s">
        <v>13</v>
      </c>
      <c r="E497" s="22" t="s">
        <v>284</v>
      </c>
      <c r="F497" s="22" t="s">
        <v>489</v>
      </c>
      <c r="G497" s="36" t="n">
        <v>14912</v>
      </c>
    </row>
    <row r="498" customFormat="false" ht="15.75" hidden="false" customHeight="false" outlineLevel="0" collapsed="false">
      <c r="A498" s="18" t="s">
        <v>286</v>
      </c>
      <c r="B498" s="111" t="n">
        <v>907</v>
      </c>
      <c r="C498" s="19" t="s">
        <v>115</v>
      </c>
      <c r="D498" s="19" t="s">
        <v>13</v>
      </c>
      <c r="E498" s="19" t="s">
        <v>287</v>
      </c>
      <c r="F498" s="19" t="s">
        <v>16</v>
      </c>
      <c r="G498" s="34" t="n">
        <f aca="false">G499</f>
        <v>4077</v>
      </c>
    </row>
    <row r="499" customFormat="false" ht="31.5" hidden="false" customHeight="false" outlineLevel="0" collapsed="false">
      <c r="A499" s="21" t="s">
        <v>69</v>
      </c>
      <c r="B499" s="9" t="n">
        <v>907</v>
      </c>
      <c r="C499" s="22" t="s">
        <v>115</v>
      </c>
      <c r="D499" s="22" t="s">
        <v>13</v>
      </c>
      <c r="E499" s="22" t="s">
        <v>288</v>
      </c>
      <c r="F499" s="22" t="s">
        <v>16</v>
      </c>
      <c r="G499" s="36" t="n">
        <f aca="false">G500</f>
        <v>4077</v>
      </c>
    </row>
    <row r="500" customFormat="false" ht="63" hidden="false" customHeight="false" outlineLevel="0" collapsed="false">
      <c r="A500" s="21" t="s">
        <v>653</v>
      </c>
      <c r="B500" s="9" t="n">
        <v>907</v>
      </c>
      <c r="C500" s="22" t="s">
        <v>115</v>
      </c>
      <c r="D500" s="22" t="s">
        <v>13</v>
      </c>
      <c r="E500" s="22" t="s">
        <v>289</v>
      </c>
      <c r="F500" s="22" t="s">
        <v>489</v>
      </c>
      <c r="G500" s="36" t="n">
        <v>4077</v>
      </c>
    </row>
    <row r="501" customFormat="false" ht="15.75" hidden="false" customHeight="false" outlineLevel="0" collapsed="false">
      <c r="A501" s="18" t="s">
        <v>290</v>
      </c>
      <c r="B501" s="111" t="n">
        <v>907</v>
      </c>
      <c r="C501" s="19" t="s">
        <v>115</v>
      </c>
      <c r="D501" s="19" t="s">
        <v>13</v>
      </c>
      <c r="E501" s="19" t="s">
        <v>291</v>
      </c>
      <c r="F501" s="19" t="s">
        <v>16</v>
      </c>
      <c r="G501" s="34" t="n">
        <f aca="false">G502</f>
        <v>13358</v>
      </c>
    </row>
    <row r="502" customFormat="false" ht="31.5" hidden="false" customHeight="false" outlineLevel="0" collapsed="false">
      <c r="A502" s="21" t="s">
        <v>69</v>
      </c>
      <c r="B502" s="9" t="n">
        <v>907</v>
      </c>
      <c r="C502" s="22" t="s">
        <v>115</v>
      </c>
      <c r="D502" s="22" t="s">
        <v>13</v>
      </c>
      <c r="E502" s="22" t="s">
        <v>292</v>
      </c>
      <c r="F502" s="22" t="s">
        <v>16</v>
      </c>
      <c r="G502" s="36" t="n">
        <f aca="false">G503</f>
        <v>13358</v>
      </c>
    </row>
    <row r="503" customFormat="false" ht="63" hidden="false" customHeight="false" outlineLevel="0" collapsed="false">
      <c r="A503" s="21" t="s">
        <v>653</v>
      </c>
      <c r="B503" s="9" t="n">
        <v>907</v>
      </c>
      <c r="C503" s="22" t="s">
        <v>115</v>
      </c>
      <c r="D503" s="22" t="s">
        <v>13</v>
      </c>
      <c r="E503" s="22" t="s">
        <v>292</v>
      </c>
      <c r="F503" s="22" t="s">
        <v>489</v>
      </c>
      <c r="G503" s="36" t="n">
        <v>13358</v>
      </c>
    </row>
    <row r="504" s="30" customFormat="true" ht="15.75" hidden="false" customHeight="false" outlineLevel="0" collapsed="false">
      <c r="A504" s="77" t="s">
        <v>471</v>
      </c>
      <c r="B504" s="118" t="n">
        <v>907</v>
      </c>
      <c r="C504" s="19" t="s">
        <v>115</v>
      </c>
      <c r="D504" s="19" t="s">
        <v>13</v>
      </c>
      <c r="E504" s="19" t="s">
        <v>472</v>
      </c>
      <c r="F504" s="19" t="s">
        <v>16</v>
      </c>
      <c r="G504" s="82" t="n">
        <f aca="false">G505+G508</f>
        <v>2925.5</v>
      </c>
    </row>
    <row r="505" s="33" customFormat="true" ht="94.5" hidden="false" customHeight="false" outlineLevel="0" collapsed="false">
      <c r="A505" s="164" t="s">
        <v>521</v>
      </c>
      <c r="B505" s="166" t="n">
        <v>907</v>
      </c>
      <c r="C505" s="32" t="s">
        <v>115</v>
      </c>
      <c r="D505" s="32" t="s">
        <v>13</v>
      </c>
      <c r="E505" s="32" t="s">
        <v>522</v>
      </c>
      <c r="F505" s="32" t="s">
        <v>16</v>
      </c>
      <c r="G505" s="38" t="n">
        <f aca="false">G506</f>
        <v>2912.8</v>
      </c>
    </row>
    <row r="506" s="50" customFormat="true" ht="63" hidden="false" customHeight="false" outlineLevel="0" collapsed="false">
      <c r="A506" s="79" t="s">
        <v>619</v>
      </c>
      <c r="B506" s="166" t="n">
        <v>907</v>
      </c>
      <c r="C506" s="22" t="s">
        <v>115</v>
      </c>
      <c r="D506" s="22" t="s">
        <v>13</v>
      </c>
      <c r="E506" s="22" t="s">
        <v>620</v>
      </c>
      <c r="F506" s="22" t="s">
        <v>16</v>
      </c>
      <c r="G506" s="38" t="n">
        <f aca="false">G507</f>
        <v>2912.8</v>
      </c>
    </row>
    <row r="507" s="50" customFormat="true" ht="63" hidden="false" customHeight="false" outlineLevel="0" collapsed="false">
      <c r="A507" s="21" t="s">
        <v>653</v>
      </c>
      <c r="B507" s="166" t="n">
        <v>907</v>
      </c>
      <c r="C507" s="22" t="s">
        <v>115</v>
      </c>
      <c r="D507" s="22" t="s">
        <v>13</v>
      </c>
      <c r="E507" s="22" t="s">
        <v>620</v>
      </c>
      <c r="F507" s="22" t="s">
        <v>489</v>
      </c>
      <c r="G507" s="38" t="n">
        <v>2912.8</v>
      </c>
    </row>
    <row r="508" s="50" customFormat="true" ht="141.75" hidden="false" customHeight="false" outlineLevel="0" collapsed="false">
      <c r="A508" s="170" t="s">
        <v>473</v>
      </c>
      <c r="B508" s="166" t="n">
        <v>907</v>
      </c>
      <c r="C508" s="22" t="s">
        <v>115</v>
      </c>
      <c r="D508" s="22" t="s">
        <v>13</v>
      </c>
      <c r="E508" s="22" t="s">
        <v>474</v>
      </c>
      <c r="F508" s="22" t="s">
        <v>16</v>
      </c>
      <c r="G508" s="38" t="n">
        <f aca="false">G509</f>
        <v>12.7</v>
      </c>
    </row>
    <row r="509" s="50" customFormat="true" ht="141.75" hidden="false" customHeight="false" outlineLevel="0" collapsed="false">
      <c r="A509" s="153" t="s">
        <v>654</v>
      </c>
      <c r="B509" s="166" t="n">
        <v>907</v>
      </c>
      <c r="C509" s="22" t="s">
        <v>115</v>
      </c>
      <c r="D509" s="22" t="s">
        <v>13</v>
      </c>
      <c r="E509" s="22" t="s">
        <v>655</v>
      </c>
      <c r="F509" s="22" t="s">
        <v>16</v>
      </c>
      <c r="G509" s="38" t="n">
        <f aca="false">G510</f>
        <v>12.7</v>
      </c>
    </row>
    <row r="510" s="50" customFormat="true" ht="31.5" hidden="false" customHeight="false" outlineLevel="0" collapsed="false">
      <c r="A510" s="31" t="s">
        <v>635</v>
      </c>
      <c r="B510" s="189" t="n">
        <v>907</v>
      </c>
      <c r="C510" s="22" t="s">
        <v>115</v>
      </c>
      <c r="D510" s="22" t="s">
        <v>13</v>
      </c>
      <c r="E510" s="22" t="s">
        <v>655</v>
      </c>
      <c r="F510" s="22" t="s">
        <v>466</v>
      </c>
      <c r="G510" s="38" t="n">
        <v>12.7</v>
      </c>
    </row>
    <row r="511" s="30" customFormat="true" ht="15.75" hidden="true" customHeight="false" outlineLevel="0" collapsed="false">
      <c r="A511" s="77" t="s">
        <v>108</v>
      </c>
      <c r="B511" s="118"/>
      <c r="C511" s="19" t="s">
        <v>115</v>
      </c>
      <c r="D511" s="19" t="s">
        <v>13</v>
      </c>
      <c r="E511" s="19" t="s">
        <v>109</v>
      </c>
      <c r="F511" s="19" t="s">
        <v>16</v>
      </c>
      <c r="G511" s="82" t="n">
        <f aca="false">G512</f>
        <v>0</v>
      </c>
    </row>
    <row r="512" s="72" customFormat="true" ht="47.25" hidden="true" customHeight="false" outlineLevel="0" collapsed="false">
      <c r="A512" s="190" t="s">
        <v>656</v>
      </c>
      <c r="B512" s="191"/>
      <c r="C512" s="63" t="s">
        <v>115</v>
      </c>
      <c r="D512" s="63" t="s">
        <v>13</v>
      </c>
      <c r="E512" s="63" t="s">
        <v>657</v>
      </c>
      <c r="F512" s="63" t="s">
        <v>16</v>
      </c>
      <c r="G512" s="83" t="n">
        <f aca="false">G513</f>
        <v>0</v>
      </c>
    </row>
    <row r="513" s="50" customFormat="true" ht="31.5" hidden="true" customHeight="false" outlineLevel="0" collapsed="false">
      <c r="A513" s="79" t="s">
        <v>635</v>
      </c>
      <c r="B513" s="128"/>
      <c r="C513" s="22" t="s">
        <v>115</v>
      </c>
      <c r="D513" s="22" t="s">
        <v>13</v>
      </c>
      <c r="E513" s="22" t="s">
        <v>657</v>
      </c>
      <c r="F513" s="22" t="s">
        <v>466</v>
      </c>
      <c r="G513" s="38" t="n">
        <f aca="false">G514</f>
        <v>0</v>
      </c>
    </row>
    <row r="514" s="50" customFormat="true" ht="47.25" hidden="true" customHeight="false" outlineLevel="0" collapsed="false">
      <c r="A514" s="79" t="s">
        <v>642</v>
      </c>
      <c r="B514" s="128"/>
      <c r="C514" s="22" t="s">
        <v>115</v>
      </c>
      <c r="D514" s="22" t="s">
        <v>13</v>
      </c>
      <c r="E514" s="22" t="s">
        <v>657</v>
      </c>
      <c r="F514" s="22" t="s">
        <v>643</v>
      </c>
      <c r="G514" s="38" t="n">
        <f aca="false">G516</f>
        <v>0</v>
      </c>
    </row>
    <row r="515" s="50" customFormat="true" ht="15.75" hidden="true" customHeight="false" outlineLevel="0" collapsed="false">
      <c r="A515" s="79" t="s">
        <v>41</v>
      </c>
      <c r="B515" s="128"/>
      <c r="C515" s="22"/>
      <c r="D515" s="22"/>
      <c r="E515" s="22"/>
      <c r="F515" s="22"/>
      <c r="G515" s="38"/>
    </row>
    <row r="516" s="50" customFormat="true" ht="47.25" hidden="true" customHeight="false" outlineLevel="0" collapsed="false">
      <c r="A516" s="79" t="s">
        <v>658</v>
      </c>
      <c r="B516" s="128"/>
      <c r="C516" s="22" t="s">
        <v>115</v>
      </c>
      <c r="D516" s="22" t="s">
        <v>13</v>
      </c>
      <c r="E516" s="22" t="s">
        <v>657</v>
      </c>
      <c r="F516" s="22" t="s">
        <v>643</v>
      </c>
      <c r="G516" s="38"/>
    </row>
    <row r="517" customFormat="false" ht="31.5" hidden="false" customHeight="false" outlineLevel="0" collapsed="false">
      <c r="A517" s="18" t="s">
        <v>94</v>
      </c>
      <c r="B517" s="111" t="n">
        <v>907</v>
      </c>
      <c r="C517" s="19" t="s">
        <v>115</v>
      </c>
      <c r="D517" s="19" t="s">
        <v>13</v>
      </c>
      <c r="E517" s="19" t="s">
        <v>95</v>
      </c>
      <c r="F517" s="19" t="s">
        <v>16</v>
      </c>
      <c r="G517" s="82" t="n">
        <f aca="false">G520+G518+G522+G524+G526+G528</f>
        <v>3531.8</v>
      </c>
    </row>
    <row r="518" s="50" customFormat="true" ht="47.25" hidden="false" customHeight="false" outlineLevel="0" collapsed="false">
      <c r="A518" s="46" t="s">
        <v>659</v>
      </c>
      <c r="B518" s="130" t="n">
        <v>907</v>
      </c>
      <c r="C518" s="47" t="s">
        <v>115</v>
      </c>
      <c r="D518" s="47" t="s">
        <v>13</v>
      </c>
      <c r="E518" s="47" t="s">
        <v>660</v>
      </c>
      <c r="F518" s="47" t="s">
        <v>16</v>
      </c>
      <c r="G518" s="139" t="n">
        <f aca="false">G519</f>
        <v>244</v>
      </c>
    </row>
    <row r="519" s="33" customFormat="true" ht="31.5" hidden="false" customHeight="false" outlineLevel="0" collapsed="false">
      <c r="A519" s="21" t="s">
        <v>27</v>
      </c>
      <c r="B519" s="9" t="n">
        <v>907</v>
      </c>
      <c r="C519" s="32" t="s">
        <v>115</v>
      </c>
      <c r="D519" s="32" t="s">
        <v>13</v>
      </c>
      <c r="E519" s="32" t="s">
        <v>660</v>
      </c>
      <c r="F519" s="32" t="s">
        <v>64</v>
      </c>
      <c r="G519" s="36" t="n">
        <v>244</v>
      </c>
    </row>
    <row r="520" customFormat="false" ht="47.25" hidden="false" customHeight="false" outlineLevel="0" collapsed="false">
      <c r="A520" s="46" t="s">
        <v>661</v>
      </c>
      <c r="B520" s="130" t="n">
        <v>907</v>
      </c>
      <c r="C520" s="47" t="s">
        <v>115</v>
      </c>
      <c r="D520" s="47" t="s">
        <v>13</v>
      </c>
      <c r="E520" s="47" t="s">
        <v>302</v>
      </c>
      <c r="F520" s="47" t="s">
        <v>16</v>
      </c>
      <c r="G520" s="131" t="n">
        <f aca="false">G521</f>
        <v>2112.9</v>
      </c>
    </row>
    <row r="521" s="50" customFormat="true" ht="31.5" hidden="false" customHeight="false" outlineLevel="0" collapsed="false">
      <c r="A521" s="31" t="s">
        <v>635</v>
      </c>
      <c r="B521" s="9" t="n">
        <v>907</v>
      </c>
      <c r="C521" s="22" t="s">
        <v>115</v>
      </c>
      <c r="D521" s="22" t="s">
        <v>13</v>
      </c>
      <c r="E521" s="22" t="s">
        <v>302</v>
      </c>
      <c r="F521" s="22" t="s">
        <v>64</v>
      </c>
      <c r="G521" s="38" t="n">
        <v>2112.9</v>
      </c>
    </row>
    <row r="522" s="50" customFormat="true" ht="63" hidden="false" customHeight="false" outlineLevel="0" collapsed="false">
      <c r="A522" s="46" t="s">
        <v>609</v>
      </c>
      <c r="B522" s="130" t="n">
        <v>907</v>
      </c>
      <c r="C522" s="47" t="s">
        <v>115</v>
      </c>
      <c r="D522" s="47" t="s">
        <v>13</v>
      </c>
      <c r="E522" s="47" t="s">
        <v>407</v>
      </c>
      <c r="F522" s="47" t="s">
        <v>16</v>
      </c>
      <c r="G522" s="139" t="n">
        <f aca="false">G523</f>
        <v>76.3</v>
      </c>
    </row>
    <row r="523" s="33" customFormat="true" ht="31.5" hidden="false" customHeight="false" outlineLevel="0" collapsed="false">
      <c r="A523" s="21" t="s">
        <v>27</v>
      </c>
      <c r="B523" s="9" t="n">
        <v>907</v>
      </c>
      <c r="C523" s="22" t="s">
        <v>115</v>
      </c>
      <c r="D523" s="22" t="s">
        <v>13</v>
      </c>
      <c r="E523" s="32" t="s">
        <v>407</v>
      </c>
      <c r="F523" s="32" t="s">
        <v>64</v>
      </c>
      <c r="G523" s="36" t="n">
        <v>76.3</v>
      </c>
    </row>
    <row r="524" customFormat="false" ht="63" hidden="false" customHeight="false" outlineLevel="0" collapsed="false">
      <c r="A524" s="46" t="s">
        <v>278</v>
      </c>
      <c r="B524" s="130" t="n">
        <v>907</v>
      </c>
      <c r="C524" s="47" t="s">
        <v>115</v>
      </c>
      <c r="D524" s="47" t="s">
        <v>13</v>
      </c>
      <c r="E524" s="47" t="s">
        <v>279</v>
      </c>
      <c r="F524" s="47" t="s">
        <v>16</v>
      </c>
      <c r="G524" s="131" t="n">
        <f aca="false">G525</f>
        <v>23.9</v>
      </c>
    </row>
    <row r="525" customFormat="false" ht="31.5" hidden="false" customHeight="false" outlineLevel="0" collapsed="false">
      <c r="A525" s="21" t="s">
        <v>27</v>
      </c>
      <c r="B525" s="9" t="n">
        <v>907</v>
      </c>
      <c r="C525" s="22" t="s">
        <v>115</v>
      </c>
      <c r="D525" s="22" t="s">
        <v>13</v>
      </c>
      <c r="E525" s="22" t="s">
        <v>279</v>
      </c>
      <c r="F525" s="22" t="s">
        <v>64</v>
      </c>
      <c r="G525" s="38" t="n">
        <v>23.9</v>
      </c>
    </row>
    <row r="526" customFormat="false" ht="78.75" hidden="false" customHeight="false" outlineLevel="0" collapsed="false">
      <c r="A526" s="46" t="s">
        <v>648</v>
      </c>
      <c r="B526" s="130" t="n">
        <v>907</v>
      </c>
      <c r="C526" s="47" t="s">
        <v>115</v>
      </c>
      <c r="D526" s="47" t="s">
        <v>13</v>
      </c>
      <c r="E526" s="47" t="s">
        <v>281</v>
      </c>
      <c r="F526" s="47" t="s">
        <v>16</v>
      </c>
      <c r="G526" s="131" t="n">
        <f aca="false">G527</f>
        <v>22.7</v>
      </c>
    </row>
    <row r="527" customFormat="false" ht="31.5" hidden="false" customHeight="false" outlineLevel="0" collapsed="false">
      <c r="A527" s="21" t="s">
        <v>27</v>
      </c>
      <c r="B527" s="9" t="n">
        <v>907</v>
      </c>
      <c r="C527" s="22" t="s">
        <v>115</v>
      </c>
      <c r="D527" s="22" t="s">
        <v>13</v>
      </c>
      <c r="E527" s="22" t="s">
        <v>281</v>
      </c>
      <c r="F527" s="22" t="s">
        <v>64</v>
      </c>
      <c r="G527" s="38" t="n">
        <v>22.7</v>
      </c>
    </row>
    <row r="528" s="50" customFormat="true" ht="63" hidden="false" customHeight="false" outlineLevel="0" collapsed="false">
      <c r="A528" s="46" t="s">
        <v>494</v>
      </c>
      <c r="B528" s="130" t="n">
        <v>907</v>
      </c>
      <c r="C528" s="47" t="s">
        <v>115</v>
      </c>
      <c r="D528" s="47" t="s">
        <v>13</v>
      </c>
      <c r="E528" s="47" t="s">
        <v>495</v>
      </c>
      <c r="F528" s="47" t="s">
        <v>16</v>
      </c>
      <c r="G528" s="131" t="n">
        <f aca="false">G529</f>
        <v>1052</v>
      </c>
    </row>
    <row r="529" customFormat="false" ht="31.5" hidden="false" customHeight="false" outlineLevel="0" collapsed="false">
      <c r="A529" s="21" t="s">
        <v>27</v>
      </c>
      <c r="B529" s="9" t="n">
        <v>907</v>
      </c>
      <c r="C529" s="22" t="s">
        <v>115</v>
      </c>
      <c r="D529" s="22" t="s">
        <v>13</v>
      </c>
      <c r="E529" s="22" t="s">
        <v>495</v>
      </c>
      <c r="F529" s="22" t="s">
        <v>466</v>
      </c>
      <c r="G529" s="38" t="n">
        <v>1052</v>
      </c>
    </row>
    <row r="530" customFormat="false" ht="15.75" hidden="false" customHeight="false" outlineLevel="0" collapsed="false">
      <c r="A530" s="40" t="s">
        <v>313</v>
      </c>
      <c r="B530" s="109" t="n">
        <v>907</v>
      </c>
      <c r="C530" s="13" t="s">
        <v>121</v>
      </c>
      <c r="D530" s="13" t="s">
        <v>14</v>
      </c>
      <c r="E530" s="13" t="s">
        <v>15</v>
      </c>
      <c r="F530" s="13" t="s">
        <v>16</v>
      </c>
      <c r="G530" s="14" t="n">
        <f aca="false">G531</f>
        <v>341.9</v>
      </c>
    </row>
    <row r="531" customFormat="false" ht="24" hidden="false" customHeight="true" outlineLevel="0" collapsed="false">
      <c r="A531" s="15" t="s">
        <v>346</v>
      </c>
      <c r="B531" s="110" t="n">
        <v>907</v>
      </c>
      <c r="C531" s="16" t="s">
        <v>121</v>
      </c>
      <c r="D531" s="16" t="s">
        <v>121</v>
      </c>
      <c r="E531" s="16" t="s">
        <v>329</v>
      </c>
      <c r="F531" s="16" t="s">
        <v>16</v>
      </c>
      <c r="G531" s="29" t="n">
        <f aca="false">G532</f>
        <v>341.9</v>
      </c>
    </row>
    <row r="532" customFormat="false" ht="31.5" hidden="false" customHeight="false" outlineLevel="0" collapsed="false">
      <c r="A532" s="18" t="s">
        <v>94</v>
      </c>
      <c r="B532" s="111" t="n">
        <v>907</v>
      </c>
      <c r="C532" s="19" t="s">
        <v>121</v>
      </c>
      <c r="D532" s="19" t="s">
        <v>121</v>
      </c>
      <c r="E532" s="19" t="s">
        <v>95</v>
      </c>
      <c r="F532" s="19" t="s">
        <v>16</v>
      </c>
      <c r="G532" s="82" t="n">
        <f aca="false">G533+G535+G537</f>
        <v>341.9</v>
      </c>
    </row>
    <row r="533" s="50" customFormat="true" ht="63" hidden="false" customHeight="false" outlineLevel="0" collapsed="false">
      <c r="A533" s="46" t="s">
        <v>609</v>
      </c>
      <c r="B533" s="130" t="n">
        <v>907</v>
      </c>
      <c r="C533" s="47" t="s">
        <v>121</v>
      </c>
      <c r="D533" s="47" t="s">
        <v>121</v>
      </c>
      <c r="E533" s="47" t="s">
        <v>407</v>
      </c>
      <c r="F533" s="47" t="s">
        <v>16</v>
      </c>
      <c r="G533" s="131" t="n">
        <f aca="false">G534</f>
        <v>25.4</v>
      </c>
    </row>
    <row r="534" s="33" customFormat="true" ht="31.5" hidden="false" customHeight="false" outlineLevel="0" collapsed="false">
      <c r="A534" s="79" t="s">
        <v>635</v>
      </c>
      <c r="B534" s="9" t="n">
        <v>907</v>
      </c>
      <c r="C534" s="32" t="s">
        <v>121</v>
      </c>
      <c r="D534" s="32" t="s">
        <v>121</v>
      </c>
      <c r="E534" s="32" t="s">
        <v>407</v>
      </c>
      <c r="F534" s="32" t="s">
        <v>466</v>
      </c>
      <c r="G534" s="38" t="n">
        <v>25.4</v>
      </c>
    </row>
    <row r="535" customFormat="false" ht="63" hidden="false" customHeight="false" outlineLevel="0" collapsed="false">
      <c r="A535" s="46" t="s">
        <v>278</v>
      </c>
      <c r="B535" s="130" t="n">
        <v>907</v>
      </c>
      <c r="C535" s="47" t="s">
        <v>121</v>
      </c>
      <c r="D535" s="47" t="s">
        <v>121</v>
      </c>
      <c r="E535" s="47" t="s">
        <v>279</v>
      </c>
      <c r="F535" s="47" t="s">
        <v>16</v>
      </c>
      <c r="G535" s="131" t="n">
        <f aca="false">G536</f>
        <v>2.3</v>
      </c>
    </row>
    <row r="536" customFormat="false" ht="31.5" hidden="false" customHeight="false" outlineLevel="0" collapsed="false">
      <c r="A536" s="79" t="s">
        <v>635</v>
      </c>
      <c r="B536" s="9" t="n">
        <v>907</v>
      </c>
      <c r="C536" s="22" t="s">
        <v>121</v>
      </c>
      <c r="D536" s="22" t="s">
        <v>121</v>
      </c>
      <c r="E536" s="22" t="s">
        <v>279</v>
      </c>
      <c r="F536" s="22" t="s">
        <v>466</v>
      </c>
      <c r="G536" s="38" t="n">
        <v>2.3</v>
      </c>
    </row>
    <row r="537" customFormat="false" ht="78.75" hidden="false" customHeight="false" outlineLevel="0" collapsed="false">
      <c r="A537" s="46" t="s">
        <v>662</v>
      </c>
      <c r="B537" s="130" t="n">
        <v>907</v>
      </c>
      <c r="C537" s="47" t="s">
        <v>121</v>
      </c>
      <c r="D537" s="47" t="s">
        <v>121</v>
      </c>
      <c r="E537" s="47" t="s">
        <v>281</v>
      </c>
      <c r="F537" s="47" t="s">
        <v>16</v>
      </c>
      <c r="G537" s="131" t="n">
        <f aca="false">G538</f>
        <v>314.2</v>
      </c>
    </row>
    <row r="538" customFormat="false" ht="31.5" hidden="false" customHeight="false" outlineLevel="0" collapsed="false">
      <c r="A538" s="79" t="s">
        <v>635</v>
      </c>
      <c r="B538" s="9" t="n">
        <v>907</v>
      </c>
      <c r="C538" s="22" t="s">
        <v>121</v>
      </c>
      <c r="D538" s="22" t="s">
        <v>121</v>
      </c>
      <c r="E538" s="22" t="s">
        <v>281</v>
      </c>
      <c r="F538" s="22" t="s">
        <v>466</v>
      </c>
      <c r="G538" s="38" t="n">
        <v>314.2</v>
      </c>
    </row>
    <row r="539" customFormat="false" ht="15.75" hidden="false" customHeight="false" outlineLevel="0" collapsed="false">
      <c r="A539" s="40" t="s">
        <v>352</v>
      </c>
      <c r="B539" s="109" t="n">
        <v>907</v>
      </c>
      <c r="C539" s="13" t="n">
        <v>10</v>
      </c>
      <c r="D539" s="13" t="s">
        <v>14</v>
      </c>
      <c r="E539" s="13" t="s">
        <v>15</v>
      </c>
      <c r="F539" s="13" t="s">
        <v>16</v>
      </c>
      <c r="G539" s="14" t="n">
        <f aca="false">G540+G545+G580+G588</f>
        <v>51835.9</v>
      </c>
    </row>
    <row r="540" customFormat="false" ht="15.75" hidden="false" customHeight="false" outlineLevel="0" collapsed="false">
      <c r="A540" s="15" t="s">
        <v>353</v>
      </c>
      <c r="B540" s="110" t="n">
        <v>907</v>
      </c>
      <c r="C540" s="16" t="n">
        <v>10</v>
      </c>
      <c r="D540" s="16" t="s">
        <v>13</v>
      </c>
      <c r="E540" s="16" t="s">
        <v>15</v>
      </c>
      <c r="F540" s="16" t="s">
        <v>16</v>
      </c>
      <c r="G540" s="29" t="n">
        <f aca="false">G541</f>
        <v>365</v>
      </c>
    </row>
    <row r="541" customFormat="false" ht="31.5" hidden="false" customHeight="false" outlineLevel="0" collapsed="false">
      <c r="A541" s="21" t="s">
        <v>354</v>
      </c>
      <c r="B541" s="9" t="n">
        <v>907</v>
      </c>
      <c r="C541" s="22" t="n">
        <v>10</v>
      </c>
      <c r="D541" s="22" t="s">
        <v>13</v>
      </c>
      <c r="E541" s="32" t="s">
        <v>355</v>
      </c>
      <c r="F541" s="22" t="s">
        <v>16</v>
      </c>
      <c r="G541" s="36" t="n">
        <f aca="false">G542</f>
        <v>365</v>
      </c>
    </row>
    <row r="542" customFormat="false" ht="47.25" hidden="false" customHeight="false" outlineLevel="0" collapsed="false">
      <c r="A542" s="21" t="s">
        <v>356</v>
      </c>
      <c r="B542" s="9" t="n">
        <v>907</v>
      </c>
      <c r="C542" s="22" t="n">
        <v>10</v>
      </c>
      <c r="D542" s="22" t="s">
        <v>13</v>
      </c>
      <c r="E542" s="32" t="s">
        <v>357</v>
      </c>
      <c r="F542" s="22" t="s">
        <v>16</v>
      </c>
      <c r="G542" s="36" t="n">
        <f aca="false">G544</f>
        <v>365</v>
      </c>
    </row>
    <row r="543" customFormat="false" ht="31.5" hidden="false" customHeight="false" outlineLevel="0" collapsed="false">
      <c r="A543" s="21" t="s">
        <v>461</v>
      </c>
      <c r="B543" s="9" t="n">
        <v>907</v>
      </c>
      <c r="C543" s="22" t="n">
        <v>10</v>
      </c>
      <c r="D543" s="22" t="s">
        <v>13</v>
      </c>
      <c r="E543" s="32" t="s">
        <v>357</v>
      </c>
      <c r="F543" s="22" t="s">
        <v>462</v>
      </c>
      <c r="G543" s="36" t="n">
        <f aca="false">G544</f>
        <v>365</v>
      </c>
    </row>
    <row r="544" s="72" customFormat="true" ht="31.5" hidden="false" customHeight="false" outlineLevel="0" collapsed="false">
      <c r="A544" s="21" t="s">
        <v>463</v>
      </c>
      <c r="B544" s="9" t="n">
        <v>907</v>
      </c>
      <c r="C544" s="22" t="n">
        <v>10</v>
      </c>
      <c r="D544" s="22" t="s">
        <v>13</v>
      </c>
      <c r="E544" s="32" t="s">
        <v>357</v>
      </c>
      <c r="F544" s="22" t="s">
        <v>464</v>
      </c>
      <c r="G544" s="38" t="n">
        <v>365</v>
      </c>
    </row>
    <row r="545" customFormat="false" ht="15.75" hidden="false" customHeight="false" outlineLevel="0" collapsed="false">
      <c r="A545" s="15" t="s">
        <v>362</v>
      </c>
      <c r="B545" s="110" t="n">
        <v>907</v>
      </c>
      <c r="C545" s="16" t="n">
        <v>10</v>
      </c>
      <c r="D545" s="16" t="s">
        <v>32</v>
      </c>
      <c r="E545" s="16" t="s">
        <v>15</v>
      </c>
      <c r="F545" s="16" t="s">
        <v>16</v>
      </c>
      <c r="G545" s="29" t="n">
        <f aca="false">G546+G568+G557+G571</f>
        <v>25380.1</v>
      </c>
    </row>
    <row r="546" customFormat="false" ht="15.75" hidden="false" customHeight="false" outlineLevel="0" collapsed="false">
      <c r="A546" s="18" t="s">
        <v>363</v>
      </c>
      <c r="B546" s="111" t="n">
        <v>907</v>
      </c>
      <c r="C546" s="19" t="n">
        <v>10</v>
      </c>
      <c r="D546" s="19" t="s">
        <v>32</v>
      </c>
      <c r="E546" s="19" t="s">
        <v>364</v>
      </c>
      <c r="F546" s="19" t="s">
        <v>16</v>
      </c>
      <c r="G546" s="34" t="n">
        <f aca="false">G547+G554</f>
        <v>1663</v>
      </c>
    </row>
    <row r="547" s="72" customFormat="true" ht="15.75" hidden="false" customHeight="false" outlineLevel="0" collapsed="false">
      <c r="A547" s="60" t="s">
        <v>663</v>
      </c>
      <c r="B547" s="152" t="n">
        <v>907</v>
      </c>
      <c r="C547" s="63" t="s">
        <v>101</v>
      </c>
      <c r="D547" s="63" t="s">
        <v>32</v>
      </c>
      <c r="E547" s="63" t="s">
        <v>664</v>
      </c>
      <c r="F547" s="63" t="s">
        <v>16</v>
      </c>
      <c r="G547" s="83" t="n">
        <f aca="false">G548+G551</f>
        <v>387</v>
      </c>
    </row>
    <row r="548" customFormat="false" ht="110.25" hidden="false" customHeight="false" outlineLevel="0" collapsed="false">
      <c r="A548" s="21" t="s">
        <v>665</v>
      </c>
      <c r="B548" s="9" t="n">
        <v>907</v>
      </c>
      <c r="C548" s="22" t="s">
        <v>101</v>
      </c>
      <c r="D548" s="22" t="s">
        <v>32</v>
      </c>
      <c r="E548" s="22" t="s">
        <v>666</v>
      </c>
      <c r="F548" s="22" t="s">
        <v>16</v>
      </c>
      <c r="G548" s="38" t="n">
        <f aca="false">G549</f>
        <v>321</v>
      </c>
    </row>
    <row r="549" customFormat="false" ht="31.5" hidden="false" customHeight="false" outlineLevel="0" collapsed="false">
      <c r="A549" s="21" t="s">
        <v>461</v>
      </c>
      <c r="B549" s="9" t="n">
        <v>907</v>
      </c>
      <c r="C549" s="22" t="s">
        <v>101</v>
      </c>
      <c r="D549" s="22" t="s">
        <v>32</v>
      </c>
      <c r="E549" s="22" t="s">
        <v>666</v>
      </c>
      <c r="F549" s="22" t="s">
        <v>462</v>
      </c>
      <c r="G549" s="38" t="n">
        <f aca="false">G550</f>
        <v>321</v>
      </c>
    </row>
    <row r="550" customFormat="false" ht="31.5" hidden="false" customHeight="false" outlineLevel="0" collapsed="false">
      <c r="A550" s="21" t="s">
        <v>463</v>
      </c>
      <c r="B550" s="9" t="n">
        <v>907</v>
      </c>
      <c r="C550" s="22" t="s">
        <v>101</v>
      </c>
      <c r="D550" s="22" t="s">
        <v>32</v>
      </c>
      <c r="E550" s="22" t="s">
        <v>666</v>
      </c>
      <c r="F550" s="22" t="s">
        <v>464</v>
      </c>
      <c r="G550" s="38" t="n">
        <v>321</v>
      </c>
    </row>
    <row r="551" customFormat="false" ht="47.25" hidden="false" customHeight="false" outlineLevel="0" collapsed="false">
      <c r="A551" s="21" t="s">
        <v>667</v>
      </c>
      <c r="B551" s="9" t="n">
        <v>907</v>
      </c>
      <c r="C551" s="22" t="s">
        <v>101</v>
      </c>
      <c r="D551" s="22" t="s">
        <v>32</v>
      </c>
      <c r="E551" s="22" t="s">
        <v>668</v>
      </c>
      <c r="F551" s="22" t="s">
        <v>16</v>
      </c>
      <c r="G551" s="38" t="n">
        <f aca="false">G552</f>
        <v>66</v>
      </c>
    </row>
    <row r="552" customFormat="false" ht="31.5" hidden="false" customHeight="false" outlineLevel="0" collapsed="false">
      <c r="A552" s="21" t="s">
        <v>461</v>
      </c>
      <c r="B552" s="9" t="n">
        <v>907</v>
      </c>
      <c r="C552" s="22" t="s">
        <v>101</v>
      </c>
      <c r="D552" s="22" t="s">
        <v>32</v>
      </c>
      <c r="E552" s="22" t="s">
        <v>668</v>
      </c>
      <c r="F552" s="22" t="s">
        <v>462</v>
      </c>
      <c r="G552" s="38" t="n">
        <f aca="false">G553</f>
        <v>66</v>
      </c>
    </row>
    <row r="553" customFormat="false" ht="31.5" hidden="false" customHeight="false" outlineLevel="0" collapsed="false">
      <c r="A553" s="21" t="s">
        <v>463</v>
      </c>
      <c r="B553" s="9" t="n">
        <v>907</v>
      </c>
      <c r="C553" s="22" t="s">
        <v>101</v>
      </c>
      <c r="D553" s="22" t="s">
        <v>32</v>
      </c>
      <c r="E553" s="22" t="s">
        <v>668</v>
      </c>
      <c r="F553" s="22" t="s">
        <v>464</v>
      </c>
      <c r="G553" s="38" t="n">
        <v>66</v>
      </c>
    </row>
    <row r="554" customFormat="false" ht="63" hidden="false" customHeight="false" outlineLevel="0" collapsed="false">
      <c r="A554" s="119" t="s">
        <v>669</v>
      </c>
      <c r="B554" s="9" t="n">
        <v>907</v>
      </c>
      <c r="C554" s="143" t="s">
        <v>101</v>
      </c>
      <c r="D554" s="143" t="s">
        <v>32</v>
      </c>
      <c r="E554" s="192" t="s">
        <v>670</v>
      </c>
      <c r="F554" s="22" t="s">
        <v>16</v>
      </c>
      <c r="G554" s="38" t="n">
        <f aca="false">G555</f>
        <v>1276</v>
      </c>
    </row>
    <row r="555" customFormat="false" ht="173.25" hidden="false" customHeight="false" outlineLevel="0" collapsed="false">
      <c r="A555" s="193" t="s">
        <v>671</v>
      </c>
      <c r="B555" s="9" t="n">
        <v>907</v>
      </c>
      <c r="C555" s="143" t="s">
        <v>101</v>
      </c>
      <c r="D555" s="143" t="s">
        <v>32</v>
      </c>
      <c r="E555" s="192" t="s">
        <v>672</v>
      </c>
      <c r="F555" s="22" t="s">
        <v>16</v>
      </c>
      <c r="G555" s="38" t="n">
        <f aca="false">G556</f>
        <v>1276</v>
      </c>
    </row>
    <row r="556" customFormat="false" ht="63" hidden="false" customHeight="false" outlineLevel="0" collapsed="false">
      <c r="A556" s="21" t="s">
        <v>653</v>
      </c>
      <c r="B556" s="9" t="n">
        <v>907</v>
      </c>
      <c r="C556" s="143" t="s">
        <v>101</v>
      </c>
      <c r="D556" s="143" t="s">
        <v>32</v>
      </c>
      <c r="E556" s="192" t="s">
        <v>672</v>
      </c>
      <c r="F556" s="22" t="s">
        <v>489</v>
      </c>
      <c r="G556" s="38" t="n">
        <v>1276</v>
      </c>
    </row>
    <row r="557" s="127" customFormat="true" ht="15.75" hidden="false" customHeight="false" outlineLevel="0" collapsed="false">
      <c r="A557" s="183" t="s">
        <v>471</v>
      </c>
      <c r="B557" s="184" t="n">
        <v>907</v>
      </c>
      <c r="C557" s="125" t="s">
        <v>101</v>
      </c>
      <c r="D557" s="125" t="s">
        <v>32</v>
      </c>
      <c r="E557" s="125" t="s">
        <v>472</v>
      </c>
      <c r="F557" s="125" t="s">
        <v>16</v>
      </c>
      <c r="G557" s="126" t="n">
        <f aca="false">G558+G563+G566</f>
        <v>21920</v>
      </c>
    </row>
    <row r="558" customFormat="false" ht="94.5" hidden="false" customHeight="false" outlineLevel="0" collapsed="false">
      <c r="A558" s="164" t="s">
        <v>521</v>
      </c>
      <c r="B558" s="9" t="n">
        <v>907</v>
      </c>
      <c r="C558" s="22" t="s">
        <v>101</v>
      </c>
      <c r="D558" s="22" t="s">
        <v>32</v>
      </c>
      <c r="E558" s="22" t="s">
        <v>522</v>
      </c>
      <c r="F558" s="22" t="s">
        <v>16</v>
      </c>
      <c r="G558" s="38" t="n">
        <f aca="false">G559</f>
        <v>3083</v>
      </c>
    </row>
    <row r="559" customFormat="false" ht="63" hidden="false" customHeight="false" outlineLevel="0" collapsed="false">
      <c r="A559" s="79" t="s">
        <v>619</v>
      </c>
      <c r="B559" s="9" t="n">
        <v>907</v>
      </c>
      <c r="C559" s="22" t="s">
        <v>101</v>
      </c>
      <c r="D559" s="22" t="s">
        <v>32</v>
      </c>
      <c r="E559" s="22" t="s">
        <v>620</v>
      </c>
      <c r="F559" s="22" t="s">
        <v>16</v>
      </c>
      <c r="G559" s="38" t="n">
        <f aca="false">G560+G562</f>
        <v>3083</v>
      </c>
      <c r="H559" s="194"/>
      <c r="I559" s="66"/>
    </row>
    <row r="560" s="33" customFormat="true" ht="31.5" hidden="false" customHeight="false" outlineLevel="0" collapsed="false">
      <c r="A560" s="31" t="s">
        <v>461</v>
      </c>
      <c r="B560" s="9" t="n">
        <v>907</v>
      </c>
      <c r="C560" s="32" t="s">
        <v>101</v>
      </c>
      <c r="D560" s="32" t="s">
        <v>32</v>
      </c>
      <c r="E560" s="32" t="s">
        <v>620</v>
      </c>
      <c r="F560" s="32" t="s">
        <v>462</v>
      </c>
      <c r="G560" s="38" t="n">
        <f aca="false">G561</f>
        <v>2234</v>
      </c>
      <c r="I560" s="76"/>
    </row>
    <row r="561" s="33" customFormat="true" ht="31.5" hidden="false" customHeight="false" outlineLevel="0" collapsed="false">
      <c r="A561" s="31" t="s">
        <v>463</v>
      </c>
      <c r="B561" s="9" t="n">
        <v>907</v>
      </c>
      <c r="C561" s="32" t="s">
        <v>101</v>
      </c>
      <c r="D561" s="32" t="s">
        <v>32</v>
      </c>
      <c r="E561" s="32" t="s">
        <v>620</v>
      </c>
      <c r="F561" s="32" t="s">
        <v>464</v>
      </c>
      <c r="G561" s="38" t="n">
        <f aca="false">198+2036</f>
        <v>2234</v>
      </c>
      <c r="H561" s="94"/>
      <c r="I561" s="76"/>
    </row>
    <row r="562" customFormat="false" ht="31.5" hidden="false" customHeight="false" outlineLevel="0" collapsed="false">
      <c r="A562" s="79" t="s">
        <v>635</v>
      </c>
      <c r="B562" s="9" t="n">
        <v>907</v>
      </c>
      <c r="C562" s="22" t="s">
        <v>101</v>
      </c>
      <c r="D562" s="22" t="s">
        <v>32</v>
      </c>
      <c r="E562" s="22" t="s">
        <v>620</v>
      </c>
      <c r="F562" s="22" t="s">
        <v>466</v>
      </c>
      <c r="G562" s="38" t="n">
        <f aca="false">755+292-94.5-103.5</f>
        <v>849</v>
      </c>
      <c r="H562" s="194"/>
      <c r="I562" s="66"/>
    </row>
    <row r="563" customFormat="false" ht="141.75" hidden="false" customHeight="false" outlineLevel="0" collapsed="false">
      <c r="A563" s="119" t="s">
        <v>473</v>
      </c>
      <c r="B563" s="9" t="n">
        <v>907</v>
      </c>
      <c r="C563" s="22" t="s">
        <v>101</v>
      </c>
      <c r="D563" s="22" t="s">
        <v>32</v>
      </c>
      <c r="E563" s="22" t="s">
        <v>474</v>
      </c>
      <c r="F563" s="22" t="s">
        <v>16</v>
      </c>
      <c r="G563" s="38" t="n">
        <f aca="false">G564</f>
        <v>14868</v>
      </c>
    </row>
    <row r="564" customFormat="false" ht="157.5" hidden="false" customHeight="false" outlineLevel="0" collapsed="false">
      <c r="A564" s="79" t="s">
        <v>673</v>
      </c>
      <c r="B564" s="9" t="n">
        <v>907</v>
      </c>
      <c r="C564" s="22" t="s">
        <v>101</v>
      </c>
      <c r="D564" s="22" t="s">
        <v>32</v>
      </c>
      <c r="E564" s="22" t="s">
        <v>587</v>
      </c>
      <c r="F564" s="22" t="s">
        <v>16</v>
      </c>
      <c r="G564" s="38" t="n">
        <f aca="false">G565</f>
        <v>14868</v>
      </c>
    </row>
    <row r="565" customFormat="false" ht="31.5" hidden="false" customHeight="false" outlineLevel="0" collapsed="false">
      <c r="A565" s="79" t="s">
        <v>635</v>
      </c>
      <c r="B565" s="9" t="n">
        <v>907</v>
      </c>
      <c r="C565" s="22" t="s">
        <v>101</v>
      </c>
      <c r="D565" s="22" t="s">
        <v>32</v>
      </c>
      <c r="E565" s="22" t="s">
        <v>587</v>
      </c>
      <c r="F565" s="22" t="s">
        <v>466</v>
      </c>
      <c r="G565" s="38" t="n">
        <v>14868</v>
      </c>
    </row>
    <row r="566" customFormat="false" ht="224.25" hidden="false" customHeight="true" outlineLevel="0" collapsed="false">
      <c r="A566" s="195" t="s">
        <v>674</v>
      </c>
      <c r="B566" s="9" t="n">
        <v>907</v>
      </c>
      <c r="C566" s="22" t="s">
        <v>101</v>
      </c>
      <c r="D566" s="22" t="s">
        <v>32</v>
      </c>
      <c r="E566" s="22" t="s">
        <v>675</v>
      </c>
      <c r="F566" s="22" t="s">
        <v>16</v>
      </c>
      <c r="G566" s="38" t="n">
        <f aca="false">G567</f>
        <v>3969</v>
      </c>
    </row>
    <row r="567" customFormat="false" ht="63" hidden="false" customHeight="false" outlineLevel="0" collapsed="false">
      <c r="A567" s="21" t="s">
        <v>653</v>
      </c>
      <c r="B567" s="9" t="n">
        <v>907</v>
      </c>
      <c r="C567" s="22" t="s">
        <v>101</v>
      </c>
      <c r="D567" s="22" t="s">
        <v>32</v>
      </c>
      <c r="E567" s="22" t="s">
        <v>675</v>
      </c>
      <c r="F567" s="22" t="s">
        <v>489</v>
      </c>
      <c r="G567" s="38" t="n">
        <v>3969</v>
      </c>
    </row>
    <row r="568" s="30" customFormat="true" ht="15.75" hidden="false" customHeight="false" outlineLevel="0" collapsed="false">
      <c r="A568" s="77" t="s">
        <v>108</v>
      </c>
      <c r="B568" s="118" t="n">
        <v>907</v>
      </c>
      <c r="C568" s="19" t="s">
        <v>101</v>
      </c>
      <c r="D568" s="19" t="s">
        <v>32</v>
      </c>
      <c r="E568" s="19" t="s">
        <v>109</v>
      </c>
      <c r="F568" s="19" t="s">
        <v>16</v>
      </c>
      <c r="G568" s="82" t="n">
        <f aca="false">G569</f>
        <v>431</v>
      </c>
    </row>
    <row r="569" customFormat="false" ht="63" hidden="false" customHeight="false" outlineLevel="0" collapsed="false">
      <c r="A569" s="60" t="s">
        <v>614</v>
      </c>
      <c r="B569" s="152" t="n">
        <v>907</v>
      </c>
      <c r="C569" s="63" t="s">
        <v>101</v>
      </c>
      <c r="D569" s="63" t="s">
        <v>32</v>
      </c>
      <c r="E569" s="63" t="s">
        <v>111</v>
      </c>
      <c r="F569" s="63" t="s">
        <v>16</v>
      </c>
      <c r="G569" s="83" t="n">
        <f aca="false">G570</f>
        <v>431</v>
      </c>
    </row>
    <row r="570" customFormat="false" ht="15.75" hidden="false" customHeight="false" outlineLevel="0" collapsed="false">
      <c r="A570" s="79" t="s">
        <v>53</v>
      </c>
      <c r="B570" s="128" t="n">
        <v>907</v>
      </c>
      <c r="C570" s="32" t="s">
        <v>101</v>
      </c>
      <c r="D570" s="32" t="s">
        <v>32</v>
      </c>
      <c r="E570" s="32" t="s">
        <v>111</v>
      </c>
      <c r="F570" s="32" t="s">
        <v>54</v>
      </c>
      <c r="G570" s="38" t="n">
        <v>431</v>
      </c>
    </row>
    <row r="571" s="30" customFormat="true" ht="47.25" hidden="false" customHeight="false" outlineLevel="0" collapsed="false">
      <c r="A571" s="165" t="s">
        <v>508</v>
      </c>
      <c r="B571" s="181" t="n">
        <v>907</v>
      </c>
      <c r="C571" s="19" t="s">
        <v>101</v>
      </c>
      <c r="D571" s="19" t="s">
        <v>32</v>
      </c>
      <c r="E571" s="19" t="s">
        <v>509</v>
      </c>
      <c r="F571" s="19" t="s">
        <v>16</v>
      </c>
      <c r="G571" s="82" t="n">
        <f aca="false">G572+G575</f>
        <v>1366.1</v>
      </c>
    </row>
    <row r="572" customFormat="false" ht="31.5" hidden="false" customHeight="false" outlineLevel="0" collapsed="false">
      <c r="A572" s="25" t="s">
        <v>510</v>
      </c>
      <c r="B572" s="112" t="n">
        <v>907</v>
      </c>
      <c r="C572" s="32" t="s">
        <v>101</v>
      </c>
      <c r="D572" s="32" t="s">
        <v>32</v>
      </c>
      <c r="E572" s="32" t="s">
        <v>511</v>
      </c>
      <c r="F572" s="32" t="s">
        <v>16</v>
      </c>
      <c r="G572" s="38" t="n">
        <f aca="false">G573</f>
        <v>43.1</v>
      </c>
    </row>
    <row r="573" customFormat="false" ht="78.75" hidden="false" customHeight="false" outlineLevel="0" collapsed="false">
      <c r="A573" s="25" t="s">
        <v>615</v>
      </c>
      <c r="B573" s="112" t="n">
        <v>907</v>
      </c>
      <c r="C573" s="32" t="s">
        <v>101</v>
      </c>
      <c r="D573" s="32" t="s">
        <v>32</v>
      </c>
      <c r="E573" s="32" t="s">
        <v>616</v>
      </c>
      <c r="F573" s="32" t="s">
        <v>16</v>
      </c>
      <c r="G573" s="38" t="n">
        <f aca="false">G574</f>
        <v>43.1</v>
      </c>
    </row>
    <row r="574" customFormat="false" ht="15.75" hidden="false" customHeight="false" outlineLevel="0" collapsed="false">
      <c r="A574" s="21" t="s">
        <v>53</v>
      </c>
      <c r="B574" s="9" t="n">
        <v>907</v>
      </c>
      <c r="C574" s="32" t="s">
        <v>101</v>
      </c>
      <c r="D574" s="32" t="s">
        <v>32</v>
      </c>
      <c r="E574" s="32" t="s">
        <v>616</v>
      </c>
      <c r="F574" s="32" t="s">
        <v>54</v>
      </c>
      <c r="G574" s="38" t="n">
        <v>43.1</v>
      </c>
    </row>
    <row r="575" s="33" customFormat="true" ht="31.5" hidden="false" customHeight="false" outlineLevel="0" collapsed="false">
      <c r="A575" s="164" t="s">
        <v>529</v>
      </c>
      <c r="B575" s="166" t="n">
        <v>907</v>
      </c>
      <c r="C575" s="32" t="s">
        <v>101</v>
      </c>
      <c r="D575" s="32" t="s">
        <v>32</v>
      </c>
      <c r="E575" s="32" t="s">
        <v>530</v>
      </c>
      <c r="F575" s="32" t="s">
        <v>16</v>
      </c>
      <c r="G575" s="38" t="n">
        <f aca="false">G576</f>
        <v>1323</v>
      </c>
    </row>
    <row r="576" customFormat="false" ht="78.75" hidden="false" customHeight="false" outlineLevel="0" collapsed="false">
      <c r="A576" s="79" t="s">
        <v>676</v>
      </c>
      <c r="B576" s="166" t="n">
        <v>907</v>
      </c>
      <c r="C576" s="32" t="s">
        <v>101</v>
      </c>
      <c r="D576" s="32" t="s">
        <v>32</v>
      </c>
      <c r="E576" s="32" t="s">
        <v>677</v>
      </c>
      <c r="F576" s="32" t="s">
        <v>16</v>
      </c>
      <c r="G576" s="38" t="n">
        <f aca="false">G577+G579</f>
        <v>1323</v>
      </c>
    </row>
    <row r="577" customFormat="false" ht="31.5" hidden="false" customHeight="false" outlineLevel="0" collapsed="false">
      <c r="A577" s="21" t="s">
        <v>461</v>
      </c>
      <c r="B577" s="166" t="n">
        <v>907</v>
      </c>
      <c r="C577" s="32" t="s">
        <v>101</v>
      </c>
      <c r="D577" s="32" t="s">
        <v>32</v>
      </c>
      <c r="E577" s="32" t="s">
        <v>677</v>
      </c>
      <c r="F577" s="32" t="s">
        <v>462</v>
      </c>
      <c r="G577" s="38" t="n">
        <f aca="false">G578</f>
        <v>959</v>
      </c>
    </row>
    <row r="578" customFormat="false" ht="31.5" hidden="false" customHeight="false" outlineLevel="0" collapsed="false">
      <c r="A578" s="31" t="s">
        <v>463</v>
      </c>
      <c r="B578" s="166" t="n">
        <v>907</v>
      </c>
      <c r="C578" s="32" t="s">
        <v>101</v>
      </c>
      <c r="D578" s="32" t="s">
        <v>32</v>
      </c>
      <c r="E578" s="32" t="s">
        <v>677</v>
      </c>
      <c r="F578" s="32" t="s">
        <v>464</v>
      </c>
      <c r="G578" s="38" t="n">
        <v>959</v>
      </c>
    </row>
    <row r="579" customFormat="false" ht="31.5" hidden="false" customHeight="false" outlineLevel="0" collapsed="false">
      <c r="A579" s="79" t="s">
        <v>635</v>
      </c>
      <c r="B579" s="166" t="n">
        <v>907</v>
      </c>
      <c r="C579" s="32" t="s">
        <v>101</v>
      </c>
      <c r="D579" s="32" t="s">
        <v>32</v>
      </c>
      <c r="E579" s="32" t="s">
        <v>677</v>
      </c>
      <c r="F579" s="32" t="s">
        <v>466</v>
      </c>
      <c r="G579" s="38" t="n">
        <v>364</v>
      </c>
    </row>
    <row r="580" customFormat="false" ht="15.75" hidden="false" customHeight="false" outlineLevel="0" collapsed="false">
      <c r="A580" s="15" t="s">
        <v>386</v>
      </c>
      <c r="B580" s="110" t="n">
        <v>907</v>
      </c>
      <c r="C580" s="16" t="n">
        <v>10</v>
      </c>
      <c r="D580" s="16" t="s">
        <v>38</v>
      </c>
      <c r="E580" s="16" t="s">
        <v>15</v>
      </c>
      <c r="F580" s="16" t="s">
        <v>16</v>
      </c>
      <c r="G580" s="29" t="n">
        <f aca="false">G581</f>
        <v>23428.9</v>
      </c>
    </row>
    <row r="581" customFormat="false" ht="31.5" hidden="false" customHeight="false" outlineLevel="0" collapsed="false">
      <c r="A581" s="18" t="s">
        <v>237</v>
      </c>
      <c r="B581" s="111" t="n">
        <v>907</v>
      </c>
      <c r="C581" s="19" t="n">
        <v>10</v>
      </c>
      <c r="D581" s="19" t="s">
        <v>38</v>
      </c>
      <c r="E581" s="19" t="s">
        <v>238</v>
      </c>
      <c r="F581" s="19" t="s">
        <v>16</v>
      </c>
      <c r="G581" s="34" t="n">
        <f aca="false">G582+G587</f>
        <v>23428.9</v>
      </c>
    </row>
    <row r="582" customFormat="false" ht="94.5" hidden="false" customHeight="false" outlineLevel="0" collapsed="false">
      <c r="A582" s="31" t="s">
        <v>387</v>
      </c>
      <c r="B582" s="113" t="n">
        <v>907</v>
      </c>
      <c r="C582" s="32" t="n">
        <v>10</v>
      </c>
      <c r="D582" s="32" t="s">
        <v>38</v>
      </c>
      <c r="E582" s="32" t="s">
        <v>388</v>
      </c>
      <c r="F582" s="32" t="s">
        <v>16</v>
      </c>
      <c r="G582" s="36" t="n">
        <f aca="false">G583</f>
        <v>5327</v>
      </c>
    </row>
    <row r="583" customFormat="false" ht="63" hidden="false" customHeight="false" outlineLevel="0" collapsed="false">
      <c r="A583" s="21" t="s">
        <v>598</v>
      </c>
      <c r="B583" s="9" t="n">
        <v>907</v>
      </c>
      <c r="C583" s="32" t="n">
        <v>10</v>
      </c>
      <c r="D583" s="32" t="s">
        <v>38</v>
      </c>
      <c r="E583" s="32" t="s">
        <v>388</v>
      </c>
      <c r="F583" s="32" t="s">
        <v>489</v>
      </c>
      <c r="G583" s="36" t="n">
        <v>5327</v>
      </c>
    </row>
    <row r="584" s="30" customFormat="true" ht="15.75" hidden="false" customHeight="false" outlineLevel="0" collapsed="false">
      <c r="A584" s="18" t="s">
        <v>471</v>
      </c>
      <c r="B584" s="111" t="n">
        <v>907</v>
      </c>
      <c r="C584" s="19" t="s">
        <v>101</v>
      </c>
      <c r="D584" s="19" t="s">
        <v>38</v>
      </c>
      <c r="E584" s="19" t="s">
        <v>472</v>
      </c>
      <c r="F584" s="19" t="s">
        <v>16</v>
      </c>
      <c r="G584" s="34" t="n">
        <f aca="false">G585</f>
        <v>18101.9</v>
      </c>
    </row>
    <row r="585" customFormat="false" ht="157.5" hidden="false" customHeight="false" outlineLevel="0" collapsed="false">
      <c r="A585" s="25" t="s">
        <v>678</v>
      </c>
      <c r="B585" s="112" t="n">
        <v>907</v>
      </c>
      <c r="C585" s="32" t="s">
        <v>101</v>
      </c>
      <c r="D585" s="32" t="s">
        <v>38</v>
      </c>
      <c r="E585" s="32" t="s">
        <v>679</v>
      </c>
      <c r="F585" s="32" t="s">
        <v>16</v>
      </c>
      <c r="G585" s="36" t="n">
        <f aca="false">G586</f>
        <v>18101.9</v>
      </c>
    </row>
    <row r="586" customFormat="false" ht="31.5" hidden="false" customHeight="false" outlineLevel="0" collapsed="false">
      <c r="A586" s="21" t="s">
        <v>461</v>
      </c>
      <c r="B586" s="9" t="n">
        <v>907</v>
      </c>
      <c r="C586" s="32" t="s">
        <v>101</v>
      </c>
      <c r="D586" s="32" t="s">
        <v>38</v>
      </c>
      <c r="E586" s="32" t="s">
        <v>679</v>
      </c>
      <c r="F586" s="32" t="s">
        <v>462</v>
      </c>
      <c r="G586" s="36" t="n">
        <f aca="false">G587</f>
        <v>18101.9</v>
      </c>
    </row>
    <row r="587" s="30" customFormat="true" ht="31.5" hidden="false" customHeight="false" outlineLevel="0" collapsed="false">
      <c r="A587" s="21" t="s">
        <v>463</v>
      </c>
      <c r="B587" s="9" t="n">
        <v>907</v>
      </c>
      <c r="C587" s="32" t="s">
        <v>101</v>
      </c>
      <c r="D587" s="32" t="s">
        <v>38</v>
      </c>
      <c r="E587" s="32" t="s">
        <v>679</v>
      </c>
      <c r="F587" s="32" t="s">
        <v>464</v>
      </c>
      <c r="G587" s="36" t="n">
        <v>18101.9</v>
      </c>
    </row>
    <row r="588" customFormat="false" ht="31.5" hidden="false" customHeight="false" outlineLevel="0" collapsed="false">
      <c r="A588" s="15" t="s">
        <v>403</v>
      </c>
      <c r="B588" s="110" t="n">
        <v>907</v>
      </c>
      <c r="C588" s="16" t="n">
        <v>10</v>
      </c>
      <c r="D588" s="16" t="s">
        <v>47</v>
      </c>
      <c r="E588" s="16" t="s">
        <v>15</v>
      </c>
      <c r="F588" s="16" t="s">
        <v>16</v>
      </c>
      <c r="G588" s="29" t="n">
        <f aca="false">G592+G589</f>
        <v>2661.9</v>
      </c>
    </row>
    <row r="589" customFormat="false" ht="78.75" hidden="false" customHeight="false" outlineLevel="0" collapsed="false">
      <c r="A589" s="18" t="s">
        <v>22</v>
      </c>
      <c r="B589" s="111" t="n">
        <v>907</v>
      </c>
      <c r="C589" s="19" t="s">
        <v>101</v>
      </c>
      <c r="D589" s="19" t="s">
        <v>47</v>
      </c>
      <c r="E589" s="19" t="s">
        <v>24</v>
      </c>
      <c r="F589" s="19" t="s">
        <v>16</v>
      </c>
      <c r="G589" s="34" t="n">
        <f aca="false">G590</f>
        <v>100</v>
      </c>
    </row>
    <row r="590" customFormat="false" ht="110.25" hidden="false" customHeight="false" outlineLevel="0" collapsed="false">
      <c r="A590" s="196" t="s">
        <v>646</v>
      </c>
      <c r="B590" s="113" t="n">
        <v>907</v>
      </c>
      <c r="C590" s="26" t="s">
        <v>101</v>
      </c>
      <c r="D590" s="26" t="s">
        <v>47</v>
      </c>
      <c r="E590" s="22" t="s">
        <v>468</v>
      </c>
      <c r="F590" s="22" t="s">
        <v>16</v>
      </c>
      <c r="G590" s="38" t="n">
        <f aca="false">G591</f>
        <v>100</v>
      </c>
    </row>
    <row r="591" customFormat="false" ht="31.5" hidden="false" customHeight="false" outlineLevel="0" collapsed="false">
      <c r="A591" s="196" t="s">
        <v>27</v>
      </c>
      <c r="B591" s="113" t="n">
        <v>907</v>
      </c>
      <c r="C591" s="26" t="s">
        <v>101</v>
      </c>
      <c r="D591" s="26" t="s">
        <v>47</v>
      </c>
      <c r="E591" s="22" t="s">
        <v>468</v>
      </c>
      <c r="F591" s="22" t="s">
        <v>64</v>
      </c>
      <c r="G591" s="38" t="n">
        <v>100</v>
      </c>
    </row>
    <row r="592" customFormat="false" ht="31.5" hidden="false" customHeight="false" outlineLevel="0" collapsed="false">
      <c r="A592" s="18" t="s">
        <v>94</v>
      </c>
      <c r="B592" s="111" t="n">
        <v>907</v>
      </c>
      <c r="C592" s="19" t="n">
        <v>10</v>
      </c>
      <c r="D592" s="19" t="s">
        <v>47</v>
      </c>
      <c r="E592" s="19" t="s">
        <v>95</v>
      </c>
      <c r="F592" s="19" t="s">
        <v>16</v>
      </c>
      <c r="G592" s="34" t="n">
        <f aca="false">G593+G600+G603</f>
        <v>2561.9</v>
      </c>
    </row>
    <row r="593" s="50" customFormat="true" ht="63" hidden="false" customHeight="false" outlineLevel="0" collapsed="false">
      <c r="A593" s="46" t="s">
        <v>680</v>
      </c>
      <c r="B593" s="130" t="n">
        <v>907</v>
      </c>
      <c r="C593" s="47" t="s">
        <v>101</v>
      </c>
      <c r="D593" s="47" t="s">
        <v>47</v>
      </c>
      <c r="E593" s="47" t="s">
        <v>405</v>
      </c>
      <c r="F593" s="47" t="s">
        <v>16</v>
      </c>
      <c r="G593" s="139" t="n">
        <f aca="false">G594+G597</f>
        <v>2537</v>
      </c>
    </row>
    <row r="594" s="33" customFormat="true" ht="78.75" hidden="false" customHeight="false" outlineLevel="0" collapsed="false">
      <c r="A594" s="31" t="s">
        <v>681</v>
      </c>
      <c r="B594" s="113" t="n">
        <v>907</v>
      </c>
      <c r="C594" s="32" t="s">
        <v>101</v>
      </c>
      <c r="D594" s="32" t="s">
        <v>47</v>
      </c>
      <c r="E594" s="32" t="s">
        <v>682</v>
      </c>
      <c r="F594" s="32" t="s">
        <v>16</v>
      </c>
      <c r="G594" s="36" t="n">
        <f aca="false">G595</f>
        <v>450</v>
      </c>
    </row>
    <row r="595" customFormat="false" ht="31.5" hidden="false" customHeight="false" outlineLevel="0" collapsed="false">
      <c r="A595" s="21" t="s">
        <v>461</v>
      </c>
      <c r="B595" s="9" t="n">
        <v>907</v>
      </c>
      <c r="C595" s="22" t="n">
        <v>10</v>
      </c>
      <c r="D595" s="22" t="s">
        <v>47</v>
      </c>
      <c r="E595" s="32" t="s">
        <v>682</v>
      </c>
      <c r="F595" s="22" t="s">
        <v>462</v>
      </c>
      <c r="G595" s="36" t="n">
        <f aca="false">G596</f>
        <v>450</v>
      </c>
    </row>
    <row r="596" customFormat="false" ht="31.5" hidden="false" customHeight="false" outlineLevel="0" collapsed="false">
      <c r="A596" s="21" t="s">
        <v>594</v>
      </c>
      <c r="B596" s="9" t="n">
        <v>907</v>
      </c>
      <c r="C596" s="22" t="n">
        <v>10</v>
      </c>
      <c r="D596" s="22" t="s">
        <v>47</v>
      </c>
      <c r="E596" s="32" t="s">
        <v>682</v>
      </c>
      <c r="F596" s="22" t="s">
        <v>595</v>
      </c>
      <c r="G596" s="36" t="n">
        <v>450</v>
      </c>
    </row>
    <row r="597" customFormat="false" ht="31.5" hidden="false" customHeight="false" outlineLevel="0" collapsed="false">
      <c r="A597" s="21" t="s">
        <v>683</v>
      </c>
      <c r="B597" s="9" t="n">
        <v>907</v>
      </c>
      <c r="C597" s="22" t="n">
        <v>10</v>
      </c>
      <c r="D597" s="22" t="s">
        <v>47</v>
      </c>
      <c r="E597" s="32" t="s">
        <v>684</v>
      </c>
      <c r="F597" s="22" t="s">
        <v>16</v>
      </c>
      <c r="G597" s="36" t="n">
        <f aca="false">G598</f>
        <v>2087</v>
      </c>
    </row>
    <row r="598" customFormat="false" ht="31.5" hidden="false" customHeight="false" outlineLevel="0" collapsed="false">
      <c r="A598" s="21" t="s">
        <v>461</v>
      </c>
      <c r="B598" s="9" t="n">
        <v>907</v>
      </c>
      <c r="C598" s="22" t="n">
        <v>10</v>
      </c>
      <c r="D598" s="22" t="s">
        <v>47</v>
      </c>
      <c r="E598" s="32" t="s">
        <v>684</v>
      </c>
      <c r="F598" s="22" t="s">
        <v>462</v>
      </c>
      <c r="G598" s="36" t="n">
        <f aca="false">G599</f>
        <v>2087</v>
      </c>
    </row>
    <row r="599" customFormat="false" ht="35.25" hidden="false" customHeight="true" outlineLevel="0" collapsed="false">
      <c r="A599" s="31" t="s">
        <v>463</v>
      </c>
      <c r="B599" s="9" t="n">
        <v>907</v>
      </c>
      <c r="C599" s="22" t="n">
        <v>10</v>
      </c>
      <c r="D599" s="22" t="s">
        <v>47</v>
      </c>
      <c r="E599" s="32" t="s">
        <v>684</v>
      </c>
      <c r="F599" s="22" t="s">
        <v>464</v>
      </c>
      <c r="G599" s="36" t="n">
        <f aca="false">168+67+150+145+20+967+480+90</f>
        <v>2087</v>
      </c>
    </row>
    <row r="600" customFormat="false" ht="47.25" hidden="false" customHeight="false" outlineLevel="0" collapsed="false">
      <c r="A600" s="46" t="s">
        <v>408</v>
      </c>
      <c r="B600" s="130" t="n">
        <v>907</v>
      </c>
      <c r="C600" s="47" t="n">
        <v>10</v>
      </c>
      <c r="D600" s="47" t="s">
        <v>47</v>
      </c>
      <c r="E600" s="47" t="s">
        <v>409</v>
      </c>
      <c r="F600" s="47" t="s">
        <v>16</v>
      </c>
      <c r="G600" s="131" t="n">
        <f aca="false">G601</f>
        <v>12</v>
      </c>
    </row>
    <row r="601" customFormat="false" ht="31.5" hidden="false" customHeight="false" outlineLevel="0" collapsed="false">
      <c r="A601" s="21" t="s">
        <v>683</v>
      </c>
      <c r="B601" s="9" t="n">
        <v>907</v>
      </c>
      <c r="C601" s="22" t="n">
        <v>10</v>
      </c>
      <c r="D601" s="22" t="s">
        <v>47</v>
      </c>
      <c r="E601" s="22" t="s">
        <v>685</v>
      </c>
      <c r="F601" s="22" t="s">
        <v>16</v>
      </c>
      <c r="G601" s="38" t="n">
        <f aca="false">G602</f>
        <v>12</v>
      </c>
    </row>
    <row r="602" customFormat="false" ht="31.5" hidden="false" customHeight="false" outlineLevel="0" collapsed="false">
      <c r="A602" s="21" t="s">
        <v>635</v>
      </c>
      <c r="B602" s="9" t="n">
        <v>907</v>
      </c>
      <c r="C602" s="22" t="n">
        <v>10</v>
      </c>
      <c r="D602" s="22" t="s">
        <v>47</v>
      </c>
      <c r="E602" s="22" t="s">
        <v>685</v>
      </c>
      <c r="F602" s="22" t="s">
        <v>466</v>
      </c>
      <c r="G602" s="38" t="n">
        <v>12</v>
      </c>
    </row>
    <row r="603" customFormat="false" ht="63" hidden="false" customHeight="false" outlineLevel="0" collapsed="false">
      <c r="A603" s="46" t="s">
        <v>278</v>
      </c>
      <c r="B603" s="130" t="n">
        <v>907</v>
      </c>
      <c r="C603" s="47" t="n">
        <v>10</v>
      </c>
      <c r="D603" s="47" t="s">
        <v>47</v>
      </c>
      <c r="E603" s="47" t="s">
        <v>279</v>
      </c>
      <c r="F603" s="47" t="s">
        <v>16</v>
      </c>
      <c r="G603" s="131" t="n">
        <f aca="false">G604</f>
        <v>12.9</v>
      </c>
    </row>
    <row r="604" customFormat="false" ht="29.25" hidden="false" customHeight="true" outlineLevel="0" collapsed="false">
      <c r="A604" s="79" t="s">
        <v>27</v>
      </c>
      <c r="B604" s="128" t="n">
        <v>907</v>
      </c>
      <c r="C604" s="22" t="n">
        <v>10</v>
      </c>
      <c r="D604" s="22" t="s">
        <v>47</v>
      </c>
      <c r="E604" s="22" t="s">
        <v>279</v>
      </c>
      <c r="F604" s="22" t="s">
        <v>64</v>
      </c>
      <c r="G604" s="38" t="n">
        <v>12.9</v>
      </c>
    </row>
    <row r="605" customFormat="false" ht="15.75" hidden="false" customHeight="false" outlineLevel="0" collapsed="false">
      <c r="A605" s="40" t="s">
        <v>410</v>
      </c>
      <c r="B605" s="109" t="n">
        <v>907</v>
      </c>
      <c r="C605" s="13" t="s">
        <v>49</v>
      </c>
      <c r="D605" s="13" t="s">
        <v>14</v>
      </c>
      <c r="E605" s="13" t="s">
        <v>15</v>
      </c>
      <c r="F605" s="13" t="s">
        <v>16</v>
      </c>
      <c r="G605" s="14" t="n">
        <f aca="false">G614+G625+G606</f>
        <v>5937.6</v>
      </c>
    </row>
    <row r="606" s="59" customFormat="true" ht="15.75" hidden="false" customHeight="false" outlineLevel="0" collapsed="false">
      <c r="A606" s="15" t="s">
        <v>686</v>
      </c>
      <c r="B606" s="110" t="n">
        <v>907</v>
      </c>
      <c r="C606" s="16" t="s">
        <v>49</v>
      </c>
      <c r="D606" s="16" t="s">
        <v>13</v>
      </c>
      <c r="E606" s="16" t="s">
        <v>15</v>
      </c>
      <c r="F606" s="16" t="s">
        <v>16</v>
      </c>
      <c r="G606" s="29" t="n">
        <f aca="false">G607+G610</f>
        <v>110</v>
      </c>
    </row>
    <row r="607" s="59" customFormat="true" ht="15.75" hidden="false" customHeight="false" outlineLevel="0" collapsed="false">
      <c r="A607" s="77" t="s">
        <v>108</v>
      </c>
      <c r="B607" s="118" t="n">
        <v>907</v>
      </c>
      <c r="C607" s="19" t="s">
        <v>49</v>
      </c>
      <c r="D607" s="19" t="s">
        <v>13</v>
      </c>
      <c r="E607" s="19" t="s">
        <v>109</v>
      </c>
      <c r="F607" s="19" t="s">
        <v>16</v>
      </c>
      <c r="G607" s="34" t="n">
        <f aca="false">G608</f>
        <v>100</v>
      </c>
    </row>
    <row r="608" s="59" customFormat="true" ht="63" hidden="false" customHeight="false" outlineLevel="0" collapsed="false">
      <c r="A608" s="60" t="s">
        <v>614</v>
      </c>
      <c r="B608" s="152" t="n">
        <v>907</v>
      </c>
      <c r="C608" s="61" t="s">
        <v>49</v>
      </c>
      <c r="D608" s="61" t="s">
        <v>13</v>
      </c>
      <c r="E608" s="61" t="s">
        <v>111</v>
      </c>
      <c r="F608" s="61" t="s">
        <v>16</v>
      </c>
      <c r="G608" s="197" t="n">
        <f aca="false">G609</f>
        <v>100</v>
      </c>
    </row>
    <row r="609" s="33" customFormat="true" ht="15.75" hidden="false" customHeight="false" outlineLevel="0" collapsed="false">
      <c r="A609" s="79" t="s">
        <v>53</v>
      </c>
      <c r="B609" s="128" t="n">
        <v>907</v>
      </c>
      <c r="C609" s="32" t="s">
        <v>49</v>
      </c>
      <c r="D609" s="32" t="s">
        <v>13</v>
      </c>
      <c r="E609" s="32" t="s">
        <v>111</v>
      </c>
      <c r="F609" s="32" t="s">
        <v>54</v>
      </c>
      <c r="G609" s="36" t="n">
        <v>100</v>
      </c>
    </row>
    <row r="610" s="30" customFormat="true" ht="47.25" hidden="false" customHeight="false" outlineLevel="0" collapsed="false">
      <c r="A610" s="165" t="s">
        <v>508</v>
      </c>
      <c r="B610" s="181" t="n">
        <v>907</v>
      </c>
      <c r="C610" s="19" t="s">
        <v>49</v>
      </c>
      <c r="D610" s="19" t="s">
        <v>13</v>
      </c>
      <c r="E610" s="19" t="s">
        <v>509</v>
      </c>
      <c r="F610" s="19" t="s">
        <v>16</v>
      </c>
      <c r="G610" s="34" t="n">
        <f aca="false">G611</f>
        <v>10</v>
      </c>
    </row>
    <row r="611" customFormat="false" ht="31.5" hidden="false" customHeight="false" outlineLevel="0" collapsed="false">
      <c r="A611" s="25" t="s">
        <v>510</v>
      </c>
      <c r="B611" s="112" t="n">
        <v>907</v>
      </c>
      <c r="C611" s="32" t="s">
        <v>49</v>
      </c>
      <c r="D611" s="32" t="s">
        <v>13</v>
      </c>
      <c r="E611" s="32" t="s">
        <v>511</v>
      </c>
      <c r="F611" s="32" t="s">
        <v>16</v>
      </c>
      <c r="G611" s="36" t="n">
        <f aca="false">G612</f>
        <v>10</v>
      </c>
    </row>
    <row r="612" customFormat="false" ht="78.75" hidden="false" customHeight="false" outlineLevel="0" collapsed="false">
      <c r="A612" s="25" t="s">
        <v>615</v>
      </c>
      <c r="B612" s="112" t="n">
        <v>907</v>
      </c>
      <c r="C612" s="32" t="s">
        <v>49</v>
      </c>
      <c r="D612" s="32" t="s">
        <v>13</v>
      </c>
      <c r="E612" s="32" t="s">
        <v>616</v>
      </c>
      <c r="F612" s="32" t="s">
        <v>16</v>
      </c>
      <c r="G612" s="36" t="n">
        <f aca="false">G613</f>
        <v>10</v>
      </c>
    </row>
    <row r="613" customFormat="false" ht="15.75" hidden="false" customHeight="false" outlineLevel="0" collapsed="false">
      <c r="A613" s="21" t="s">
        <v>53</v>
      </c>
      <c r="B613" s="9" t="n">
        <v>907</v>
      </c>
      <c r="C613" s="32" t="s">
        <v>49</v>
      </c>
      <c r="D613" s="32" t="s">
        <v>13</v>
      </c>
      <c r="E613" s="32" t="s">
        <v>616</v>
      </c>
      <c r="F613" s="32" t="s">
        <v>54</v>
      </c>
      <c r="G613" s="36" t="n">
        <v>10</v>
      </c>
    </row>
    <row r="614" customFormat="false" ht="15.75" hidden="false" customHeight="false" outlineLevel="0" collapsed="false">
      <c r="A614" s="15" t="s">
        <v>411</v>
      </c>
      <c r="B614" s="110" t="n">
        <v>907</v>
      </c>
      <c r="C614" s="16" t="s">
        <v>49</v>
      </c>
      <c r="D614" s="16" t="s">
        <v>23</v>
      </c>
      <c r="E614" s="16" t="s">
        <v>15</v>
      </c>
      <c r="F614" s="16" t="s">
        <v>16</v>
      </c>
      <c r="G614" s="29" t="n">
        <f aca="false">G615+G618</f>
        <v>5827.6</v>
      </c>
    </row>
    <row r="615" s="30" customFormat="true" ht="31.5" hidden="false" customHeight="false" outlineLevel="0" collapsed="false">
      <c r="A615" s="18" t="s">
        <v>412</v>
      </c>
      <c r="B615" s="111" t="n">
        <v>907</v>
      </c>
      <c r="C615" s="19" t="s">
        <v>49</v>
      </c>
      <c r="D615" s="19" t="s">
        <v>23</v>
      </c>
      <c r="E615" s="19" t="s">
        <v>413</v>
      </c>
      <c r="F615" s="19" t="s">
        <v>16</v>
      </c>
      <c r="G615" s="34" t="n">
        <f aca="false">G616</f>
        <v>4559</v>
      </c>
    </row>
    <row r="616" customFormat="false" ht="31.5" hidden="false" customHeight="false" outlineLevel="0" collapsed="false">
      <c r="A616" s="18" t="s">
        <v>687</v>
      </c>
      <c r="B616" s="111" t="n">
        <v>907</v>
      </c>
      <c r="C616" s="19" t="s">
        <v>49</v>
      </c>
      <c r="D616" s="19" t="s">
        <v>23</v>
      </c>
      <c r="E616" s="19" t="s">
        <v>415</v>
      </c>
      <c r="F616" s="19" t="s">
        <v>16</v>
      </c>
      <c r="G616" s="34" t="n">
        <f aca="false">G617</f>
        <v>4559</v>
      </c>
    </row>
    <row r="617" customFormat="false" ht="63" hidden="false" customHeight="false" outlineLevel="0" collapsed="false">
      <c r="A617" s="31" t="s">
        <v>588</v>
      </c>
      <c r="B617" s="113" t="n">
        <v>907</v>
      </c>
      <c r="C617" s="32" t="s">
        <v>49</v>
      </c>
      <c r="D617" s="32" t="s">
        <v>23</v>
      </c>
      <c r="E617" s="32" t="s">
        <v>415</v>
      </c>
      <c r="F617" s="32" t="s">
        <v>589</v>
      </c>
      <c r="G617" s="36" t="n">
        <v>4559</v>
      </c>
    </row>
    <row r="618" s="30" customFormat="true" ht="31.5" hidden="false" customHeight="false" outlineLevel="0" collapsed="false">
      <c r="A618" s="18" t="s">
        <v>94</v>
      </c>
      <c r="B618" s="111" t="n">
        <v>907</v>
      </c>
      <c r="C618" s="19" t="s">
        <v>49</v>
      </c>
      <c r="D618" s="19" t="s">
        <v>23</v>
      </c>
      <c r="E618" s="19" t="s">
        <v>95</v>
      </c>
      <c r="F618" s="19" t="s">
        <v>16</v>
      </c>
      <c r="G618" s="34" t="n">
        <f aca="false">G619+G621+G623</f>
        <v>1268.6</v>
      </c>
    </row>
    <row r="619" s="59" customFormat="true" ht="50.25" hidden="false" customHeight="true" outlineLevel="0" collapsed="false">
      <c r="A619" s="46" t="s">
        <v>688</v>
      </c>
      <c r="B619" s="130" t="n">
        <v>907</v>
      </c>
      <c r="C619" s="47" t="s">
        <v>49</v>
      </c>
      <c r="D619" s="47" t="s">
        <v>23</v>
      </c>
      <c r="E619" s="47" t="s">
        <v>418</v>
      </c>
      <c r="F619" s="47" t="s">
        <v>16</v>
      </c>
      <c r="G619" s="139" t="n">
        <f aca="false">G620</f>
        <v>1066</v>
      </c>
    </row>
    <row r="620" customFormat="false" ht="31.5" hidden="false" customHeight="false" outlineLevel="0" collapsed="false">
      <c r="A620" s="21" t="s">
        <v>27</v>
      </c>
      <c r="B620" s="9" t="n">
        <v>907</v>
      </c>
      <c r="C620" s="32" t="s">
        <v>49</v>
      </c>
      <c r="D620" s="32" t="s">
        <v>23</v>
      </c>
      <c r="E620" s="22" t="s">
        <v>418</v>
      </c>
      <c r="F620" s="22" t="s">
        <v>64</v>
      </c>
      <c r="G620" s="36" t="n">
        <v>1066</v>
      </c>
    </row>
    <row r="621" s="50" customFormat="true" ht="60" hidden="false" customHeight="true" outlineLevel="0" collapsed="false">
      <c r="A621" s="46" t="s">
        <v>278</v>
      </c>
      <c r="B621" s="130" t="n">
        <v>907</v>
      </c>
      <c r="C621" s="47" t="s">
        <v>49</v>
      </c>
      <c r="D621" s="47" t="s">
        <v>23</v>
      </c>
      <c r="E621" s="47" t="s">
        <v>279</v>
      </c>
      <c r="F621" s="47" t="s">
        <v>16</v>
      </c>
      <c r="G621" s="139" t="n">
        <f aca="false">G622</f>
        <v>5.6</v>
      </c>
    </row>
    <row r="622" customFormat="false" ht="32.25" hidden="false" customHeight="true" outlineLevel="0" collapsed="false">
      <c r="A622" s="21" t="s">
        <v>27</v>
      </c>
      <c r="B622" s="9" t="n">
        <v>907</v>
      </c>
      <c r="C622" s="32" t="s">
        <v>49</v>
      </c>
      <c r="D622" s="32" t="s">
        <v>23</v>
      </c>
      <c r="E622" s="22" t="s">
        <v>279</v>
      </c>
      <c r="F622" s="22" t="s">
        <v>64</v>
      </c>
      <c r="G622" s="36" t="n">
        <v>5.6</v>
      </c>
    </row>
    <row r="623" s="50" customFormat="true" ht="64.5" hidden="false" customHeight="true" outlineLevel="0" collapsed="false">
      <c r="A623" s="46" t="s">
        <v>494</v>
      </c>
      <c r="B623" s="130" t="n">
        <v>907</v>
      </c>
      <c r="C623" s="47" t="s">
        <v>49</v>
      </c>
      <c r="D623" s="47" t="s">
        <v>23</v>
      </c>
      <c r="E623" s="47" t="s">
        <v>495</v>
      </c>
      <c r="F623" s="47" t="s">
        <v>16</v>
      </c>
      <c r="G623" s="139" t="n">
        <f aca="false">G624</f>
        <v>197</v>
      </c>
    </row>
    <row r="624" s="33" customFormat="true" ht="31.5" hidden="false" customHeight="false" outlineLevel="0" collapsed="false">
      <c r="A624" s="31" t="s">
        <v>689</v>
      </c>
      <c r="B624" s="113" t="n">
        <v>907</v>
      </c>
      <c r="C624" s="32" t="s">
        <v>49</v>
      </c>
      <c r="D624" s="32" t="s">
        <v>23</v>
      </c>
      <c r="E624" s="32" t="s">
        <v>495</v>
      </c>
      <c r="F624" s="32" t="s">
        <v>600</v>
      </c>
      <c r="G624" s="36" t="n">
        <v>197</v>
      </c>
    </row>
    <row r="625" s="122" customFormat="true" ht="32.25" hidden="true" customHeight="true" outlineLevel="0" collapsed="false">
      <c r="A625" s="15" t="s">
        <v>690</v>
      </c>
      <c r="B625" s="110"/>
      <c r="C625" s="16" t="s">
        <v>49</v>
      </c>
      <c r="D625" s="16" t="s">
        <v>107</v>
      </c>
      <c r="E625" s="16" t="s">
        <v>15</v>
      </c>
      <c r="F625" s="16" t="s">
        <v>16</v>
      </c>
      <c r="G625" s="29" t="n">
        <f aca="false">G630+G626</f>
        <v>0</v>
      </c>
    </row>
    <row r="626" s="30" customFormat="true" ht="15.75" hidden="true" customHeight="false" outlineLevel="0" collapsed="false">
      <c r="A626" s="18" t="s">
        <v>48</v>
      </c>
      <c r="B626" s="111"/>
      <c r="C626" s="19" t="s">
        <v>49</v>
      </c>
      <c r="D626" s="19" t="s">
        <v>107</v>
      </c>
      <c r="E626" s="19" t="s">
        <v>50</v>
      </c>
      <c r="F626" s="19" t="s">
        <v>16</v>
      </c>
      <c r="G626" s="34" t="n">
        <f aca="false">G627</f>
        <v>0</v>
      </c>
    </row>
    <row r="627" s="33" customFormat="true" ht="32.25" hidden="true" customHeight="true" outlineLevel="0" collapsed="false">
      <c r="A627" s="31" t="s">
        <v>691</v>
      </c>
      <c r="B627" s="113"/>
      <c r="C627" s="32" t="s">
        <v>49</v>
      </c>
      <c r="D627" s="32" t="s">
        <v>107</v>
      </c>
      <c r="E627" s="32" t="s">
        <v>692</v>
      </c>
      <c r="F627" s="32" t="s">
        <v>16</v>
      </c>
      <c r="G627" s="36" t="n">
        <f aca="false">G628</f>
        <v>0</v>
      </c>
    </row>
    <row r="628" s="33" customFormat="true" ht="15.75" hidden="true" customHeight="false" outlineLevel="0" collapsed="false">
      <c r="A628" s="31" t="s">
        <v>159</v>
      </c>
      <c r="B628" s="113"/>
      <c r="C628" s="32" t="s">
        <v>49</v>
      </c>
      <c r="D628" s="32" t="s">
        <v>107</v>
      </c>
      <c r="E628" s="32" t="s">
        <v>692</v>
      </c>
      <c r="F628" s="32" t="s">
        <v>160</v>
      </c>
      <c r="G628" s="36" t="n">
        <f aca="false">G629</f>
        <v>0</v>
      </c>
    </row>
    <row r="629" s="33" customFormat="true" ht="32.25" hidden="true" customHeight="true" outlineLevel="0" collapsed="false">
      <c r="A629" s="31" t="s">
        <v>183</v>
      </c>
      <c r="B629" s="113"/>
      <c r="C629" s="32" t="s">
        <v>49</v>
      </c>
      <c r="D629" s="32" t="s">
        <v>107</v>
      </c>
      <c r="E629" s="32" t="s">
        <v>692</v>
      </c>
      <c r="F629" s="32" t="s">
        <v>544</v>
      </c>
      <c r="G629" s="38"/>
    </row>
    <row r="630" s="30" customFormat="true" ht="31.5" hidden="true" customHeight="false" outlineLevel="0" collapsed="false">
      <c r="A630" s="18" t="s">
        <v>94</v>
      </c>
      <c r="B630" s="111"/>
      <c r="C630" s="19" t="s">
        <v>49</v>
      </c>
      <c r="D630" s="19" t="s">
        <v>107</v>
      </c>
      <c r="E630" s="19" t="s">
        <v>95</v>
      </c>
      <c r="F630" s="19" t="s">
        <v>16</v>
      </c>
      <c r="G630" s="34" t="n">
        <f aca="false">G631</f>
        <v>0</v>
      </c>
    </row>
    <row r="631" s="50" customFormat="true" ht="47.25" hidden="true" customHeight="false" outlineLevel="0" collapsed="false">
      <c r="A631" s="46" t="s">
        <v>693</v>
      </c>
      <c r="B631" s="130"/>
      <c r="C631" s="47" t="s">
        <v>49</v>
      </c>
      <c r="D631" s="47" t="s">
        <v>107</v>
      </c>
      <c r="E631" s="47" t="s">
        <v>591</v>
      </c>
      <c r="F631" s="47" t="s">
        <v>16</v>
      </c>
      <c r="G631" s="139" t="n">
        <f aca="false">G632+G635</f>
        <v>0</v>
      </c>
    </row>
    <row r="632" s="33" customFormat="true" ht="15.75" hidden="true" customHeight="false" outlineLevel="0" collapsed="false">
      <c r="A632" s="31" t="s">
        <v>159</v>
      </c>
      <c r="B632" s="113"/>
      <c r="C632" s="32" t="s">
        <v>49</v>
      </c>
      <c r="D632" s="32" t="s">
        <v>107</v>
      </c>
      <c r="E632" s="32" t="s">
        <v>591</v>
      </c>
      <c r="F632" s="32" t="s">
        <v>160</v>
      </c>
      <c r="G632" s="36" t="n">
        <f aca="false">G633+G634</f>
        <v>0</v>
      </c>
    </row>
    <row r="633" s="33" customFormat="true" ht="31.5" hidden="true" customHeight="false" outlineLevel="0" collapsed="false">
      <c r="A633" s="31" t="s">
        <v>161</v>
      </c>
      <c r="B633" s="113"/>
      <c r="C633" s="32" t="s">
        <v>49</v>
      </c>
      <c r="D633" s="32" t="s">
        <v>107</v>
      </c>
      <c r="E633" s="32" t="s">
        <v>591</v>
      </c>
      <c r="F633" s="32" t="s">
        <v>162</v>
      </c>
      <c r="G633" s="38"/>
    </row>
    <row r="634" s="33" customFormat="true" ht="31.5" hidden="true" customHeight="false" outlineLevel="0" collapsed="false">
      <c r="A634" s="31" t="s">
        <v>183</v>
      </c>
      <c r="B634" s="113"/>
      <c r="C634" s="32" t="s">
        <v>49</v>
      </c>
      <c r="D634" s="32" t="s">
        <v>107</v>
      </c>
      <c r="E634" s="32" t="s">
        <v>591</v>
      </c>
      <c r="F634" s="32" t="s">
        <v>544</v>
      </c>
      <c r="G634" s="38"/>
    </row>
    <row r="635" s="33" customFormat="true" ht="31.5" hidden="true" customHeight="false" outlineLevel="0" collapsed="false">
      <c r="A635" s="31" t="s">
        <v>27</v>
      </c>
      <c r="B635" s="113"/>
      <c r="C635" s="32" t="s">
        <v>49</v>
      </c>
      <c r="D635" s="32" t="s">
        <v>107</v>
      </c>
      <c r="E635" s="32" t="s">
        <v>591</v>
      </c>
      <c r="F635" s="32" t="s">
        <v>64</v>
      </c>
      <c r="G635" s="36" t="n">
        <f aca="false">G636</f>
        <v>0</v>
      </c>
    </row>
    <row r="636" s="33" customFormat="true" ht="31.5" hidden="true" customHeight="false" outlineLevel="0" collapsed="false">
      <c r="A636" s="31" t="s">
        <v>29</v>
      </c>
      <c r="B636" s="113"/>
      <c r="C636" s="32" t="s">
        <v>49</v>
      </c>
      <c r="D636" s="32" t="s">
        <v>107</v>
      </c>
      <c r="E636" s="32" t="s">
        <v>591</v>
      </c>
      <c r="F636" s="32" t="s">
        <v>30</v>
      </c>
      <c r="G636" s="38"/>
    </row>
    <row r="637" customFormat="false" ht="15.75" hidden="false" customHeight="false" outlineLevel="0" collapsed="false">
      <c r="A637" s="106" t="s">
        <v>439</v>
      </c>
      <c r="B637" s="107"/>
      <c r="C637" s="97"/>
      <c r="D637" s="97"/>
      <c r="E637" s="97"/>
      <c r="F637" s="97"/>
      <c r="G637" s="98" t="n">
        <f aca="false">G13+G37+G271+G292+G321</f>
        <v>1193542.6</v>
      </c>
    </row>
    <row r="639" customFormat="false" ht="15.75" hidden="false" customHeight="false" outlineLevel="0" collapsed="false">
      <c r="A639" s="198"/>
      <c r="G639" s="199"/>
    </row>
    <row r="640" customFormat="false" ht="15.75" hidden="false" customHeight="false" outlineLevel="0" collapsed="false">
      <c r="A640" s="198"/>
      <c r="G640" s="199"/>
    </row>
    <row r="641" customFormat="false" ht="15.75" hidden="false" customHeight="false" outlineLevel="0" collapsed="false">
      <c r="A641" s="198"/>
      <c r="G641" s="199"/>
    </row>
    <row r="642" customFormat="false" ht="15.75" hidden="false" customHeight="false" outlineLevel="0" collapsed="false">
      <c r="A642" s="198"/>
      <c r="G642" s="199"/>
    </row>
    <row r="643" customFormat="false" ht="15.75" hidden="false" customHeight="false" outlineLevel="0" collapsed="false">
      <c r="A643" s="198"/>
      <c r="G643" s="199"/>
    </row>
    <row r="644" customFormat="false" ht="15.75" hidden="false" customHeight="false" outlineLevel="0" collapsed="false">
      <c r="A644" s="198"/>
      <c r="G644" s="199"/>
    </row>
    <row r="645" customFormat="false" ht="15.75" hidden="false" customHeight="false" outlineLevel="0" collapsed="false">
      <c r="A645" s="198"/>
      <c r="G645" s="199"/>
    </row>
    <row r="646" customFormat="false" ht="15.75" hidden="false" customHeight="false" outlineLevel="0" collapsed="false">
      <c r="A646" s="198"/>
      <c r="G646" s="199"/>
    </row>
    <row r="647" customFormat="false" ht="15.75" hidden="false" customHeight="false" outlineLevel="0" collapsed="false">
      <c r="A647" s="198"/>
      <c r="G647" s="199"/>
    </row>
    <row r="648" customFormat="false" ht="15.75" hidden="false" customHeight="false" outlineLevel="0" collapsed="false">
      <c r="A648" s="198"/>
      <c r="G648" s="199"/>
    </row>
    <row r="649" customFormat="false" ht="15.75" hidden="false" customHeight="false" outlineLevel="0" collapsed="false">
      <c r="A649" s="198"/>
      <c r="G649" s="199"/>
    </row>
    <row r="650" customFormat="false" ht="15.75" hidden="false" customHeight="false" outlineLevel="0" collapsed="false">
      <c r="A650" s="198"/>
      <c r="G650" s="199"/>
    </row>
    <row r="651" customFormat="false" ht="15.75" hidden="false" customHeight="false" outlineLevel="0" collapsed="false">
      <c r="A651" s="198"/>
      <c r="G651" s="199"/>
    </row>
    <row r="652" customFormat="false" ht="15.75" hidden="false" customHeight="false" outlineLevel="0" collapsed="false">
      <c r="A652" s="198"/>
      <c r="G652" s="199"/>
    </row>
    <row r="653" customFormat="false" ht="15.75" hidden="false" customHeight="false" outlineLevel="0" collapsed="false">
      <c r="A653" s="198"/>
      <c r="G653" s="199"/>
    </row>
    <row r="654" customFormat="false" ht="15.75" hidden="false" customHeight="false" outlineLevel="0" collapsed="false">
      <c r="A654" s="198"/>
      <c r="G654" s="199"/>
    </row>
    <row r="655" customFormat="false" ht="15.75" hidden="false" customHeight="false" outlineLevel="0" collapsed="false">
      <c r="A655" s="198"/>
      <c r="G655" s="199"/>
    </row>
    <row r="656" customFormat="false" ht="15.75" hidden="false" customHeight="false" outlineLevel="0" collapsed="false">
      <c r="A656" s="198"/>
      <c r="G656" s="199"/>
    </row>
    <row r="657" customFormat="false" ht="15.75" hidden="false" customHeight="false" outlineLevel="0" collapsed="false">
      <c r="A657" s="198"/>
      <c r="G657" s="199"/>
    </row>
    <row r="658" customFormat="false" ht="15.75" hidden="false" customHeight="false" outlineLevel="0" collapsed="false">
      <c r="A658" s="198"/>
      <c r="G658" s="199"/>
    </row>
    <row r="659" customFormat="false" ht="15.75" hidden="false" customHeight="false" outlineLevel="0" collapsed="false">
      <c r="A659" s="198"/>
      <c r="G659" s="199"/>
    </row>
    <row r="660" customFormat="false" ht="15.75" hidden="false" customHeight="false" outlineLevel="0" collapsed="false">
      <c r="A660" s="198"/>
      <c r="G660" s="199"/>
    </row>
    <row r="661" customFormat="false" ht="15.75" hidden="false" customHeight="false" outlineLevel="0" collapsed="false">
      <c r="A661" s="198"/>
      <c r="G661" s="199"/>
    </row>
    <row r="662" customFormat="false" ht="15.75" hidden="false" customHeight="false" outlineLevel="0" collapsed="false">
      <c r="A662" s="198"/>
      <c r="G662" s="199"/>
    </row>
    <row r="663" customFormat="false" ht="15.75" hidden="false" customHeight="false" outlineLevel="0" collapsed="false">
      <c r="A663" s="198"/>
      <c r="G663" s="199"/>
    </row>
    <row r="664" customFormat="false" ht="15.75" hidden="false" customHeight="false" outlineLevel="0" collapsed="false">
      <c r="A664" s="198"/>
      <c r="G664" s="199"/>
    </row>
    <row r="665" customFormat="false" ht="15.75" hidden="false" customHeight="false" outlineLevel="0" collapsed="false">
      <c r="A665" s="198"/>
      <c r="G665" s="199"/>
    </row>
    <row r="666" customFormat="false" ht="15.75" hidden="false" customHeight="false" outlineLevel="0" collapsed="false">
      <c r="A666" s="198"/>
      <c r="G666" s="199"/>
    </row>
    <row r="667" customFormat="false" ht="15.75" hidden="false" customHeight="false" outlineLevel="0" collapsed="false">
      <c r="A667" s="198"/>
      <c r="G667" s="199"/>
    </row>
    <row r="668" customFormat="false" ht="15.75" hidden="false" customHeight="false" outlineLevel="0" collapsed="false">
      <c r="A668" s="198"/>
      <c r="G668" s="199"/>
    </row>
    <row r="669" customFormat="false" ht="15.75" hidden="false" customHeight="false" outlineLevel="0" collapsed="false">
      <c r="A669" s="198"/>
      <c r="G669" s="199"/>
    </row>
    <row r="670" customFormat="false" ht="15.75" hidden="false" customHeight="false" outlineLevel="0" collapsed="false">
      <c r="A670" s="198"/>
      <c r="G670" s="199"/>
    </row>
    <row r="671" customFormat="false" ht="15.75" hidden="false" customHeight="false" outlineLevel="0" collapsed="false">
      <c r="A671" s="198"/>
      <c r="G671" s="199"/>
    </row>
    <row r="672" customFormat="false" ht="15.75" hidden="false" customHeight="false" outlineLevel="0" collapsed="false">
      <c r="A672" s="198"/>
      <c r="G672" s="199"/>
    </row>
    <row r="673" customFormat="false" ht="15.75" hidden="false" customHeight="false" outlineLevel="0" collapsed="false">
      <c r="A673" s="198"/>
      <c r="G673" s="199"/>
    </row>
    <row r="674" customFormat="false" ht="15.75" hidden="false" customHeight="false" outlineLevel="0" collapsed="false">
      <c r="A674" s="198"/>
      <c r="G674" s="199"/>
    </row>
    <row r="675" customFormat="false" ht="15.75" hidden="false" customHeight="false" outlineLevel="0" collapsed="false">
      <c r="A675" s="198"/>
      <c r="G675" s="199"/>
    </row>
    <row r="676" customFormat="false" ht="15.75" hidden="false" customHeight="false" outlineLevel="0" collapsed="false">
      <c r="A676" s="198"/>
    </row>
    <row r="677" customFormat="false" ht="15.75" hidden="false" customHeight="false" outlineLevel="0" collapsed="false">
      <c r="A677" s="198"/>
    </row>
    <row r="678" customFormat="false" ht="15.75" hidden="false" customHeight="false" outlineLevel="0" collapsed="false">
      <c r="A678" s="198"/>
    </row>
    <row r="679" customFormat="false" ht="15.75" hidden="false" customHeight="false" outlineLevel="0" collapsed="false">
      <c r="A679" s="198"/>
    </row>
    <row r="680" customFormat="false" ht="15.75" hidden="false" customHeight="false" outlineLevel="0" collapsed="false">
      <c r="A680" s="198"/>
    </row>
    <row r="681" customFormat="false" ht="15.75" hidden="false" customHeight="false" outlineLevel="0" collapsed="false">
      <c r="A681" s="198"/>
    </row>
    <row r="682" customFormat="false" ht="15.75" hidden="false" customHeight="false" outlineLevel="0" collapsed="false">
      <c r="A682" s="198"/>
    </row>
    <row r="683" customFormat="false" ht="15.75" hidden="false" customHeight="false" outlineLevel="0" collapsed="false">
      <c r="A683" s="198"/>
    </row>
    <row r="684" customFormat="false" ht="15.75" hidden="false" customHeight="false" outlineLevel="0" collapsed="false">
      <c r="A684" s="198"/>
    </row>
    <row r="685" customFormat="false" ht="15.75" hidden="false" customHeight="false" outlineLevel="0" collapsed="false">
      <c r="A685" s="198"/>
    </row>
    <row r="686" customFormat="false" ht="15.75" hidden="false" customHeight="false" outlineLevel="0" collapsed="false">
      <c r="A686" s="198"/>
    </row>
    <row r="687" customFormat="false" ht="15.75" hidden="false" customHeight="false" outlineLevel="0" collapsed="false">
      <c r="A687" s="198"/>
    </row>
    <row r="688" customFormat="false" ht="15.75" hidden="false" customHeight="false" outlineLevel="0" collapsed="false">
      <c r="A688" s="198"/>
    </row>
    <row r="689" customFormat="false" ht="15.75" hidden="false" customHeight="false" outlineLevel="0" collapsed="false">
      <c r="A689" s="198"/>
    </row>
    <row r="690" customFormat="false" ht="15.75" hidden="false" customHeight="false" outlineLevel="0" collapsed="false">
      <c r="A690" s="198"/>
    </row>
    <row r="691" customFormat="false" ht="15.75" hidden="false" customHeight="false" outlineLevel="0" collapsed="false">
      <c r="A691" s="198"/>
    </row>
    <row r="692" customFormat="false" ht="15.75" hidden="false" customHeight="false" outlineLevel="0" collapsed="false">
      <c r="A692" s="198"/>
    </row>
    <row r="693" customFormat="false" ht="15.75" hidden="false" customHeight="false" outlineLevel="0" collapsed="false">
      <c r="A693" s="198"/>
    </row>
    <row r="694" customFormat="false" ht="15.75" hidden="false" customHeight="false" outlineLevel="0" collapsed="false">
      <c r="A694" s="198"/>
    </row>
    <row r="695" customFormat="false" ht="15.75" hidden="false" customHeight="false" outlineLevel="0" collapsed="false">
      <c r="A695" s="198"/>
    </row>
    <row r="696" customFormat="false" ht="15.75" hidden="false" customHeight="false" outlineLevel="0" collapsed="false">
      <c r="A696" s="198"/>
    </row>
    <row r="697" customFormat="false" ht="15.75" hidden="false" customHeight="false" outlineLevel="0" collapsed="false">
      <c r="A697" s="198"/>
    </row>
    <row r="698" customFormat="false" ht="15.75" hidden="false" customHeight="false" outlineLevel="0" collapsed="false">
      <c r="A698" s="198"/>
    </row>
    <row r="699" customFormat="false" ht="15.75" hidden="false" customHeight="false" outlineLevel="0" collapsed="false">
      <c r="A699" s="198"/>
    </row>
    <row r="700" customFormat="false" ht="15.75" hidden="false" customHeight="false" outlineLevel="0" collapsed="false">
      <c r="A700" s="198"/>
    </row>
    <row r="701" customFormat="false" ht="15.75" hidden="false" customHeight="false" outlineLevel="0" collapsed="false">
      <c r="A701" s="198"/>
    </row>
    <row r="702" customFormat="false" ht="15.75" hidden="false" customHeight="false" outlineLevel="0" collapsed="false">
      <c r="A702" s="198"/>
    </row>
    <row r="703" customFormat="false" ht="15.75" hidden="false" customHeight="false" outlineLevel="0" collapsed="false">
      <c r="A703" s="198"/>
    </row>
    <row r="704" customFormat="false" ht="15.75" hidden="false" customHeight="false" outlineLevel="0" collapsed="false">
      <c r="A704" s="198"/>
    </row>
    <row r="705" customFormat="false" ht="15.75" hidden="false" customHeight="false" outlineLevel="0" collapsed="false">
      <c r="A705" s="198"/>
    </row>
    <row r="706" customFormat="false" ht="15.75" hidden="false" customHeight="false" outlineLevel="0" collapsed="false">
      <c r="A706" s="198"/>
    </row>
    <row r="707" customFormat="false" ht="15.75" hidden="false" customHeight="false" outlineLevel="0" collapsed="false">
      <c r="A707" s="198"/>
    </row>
    <row r="708" customFormat="false" ht="15.75" hidden="false" customHeight="false" outlineLevel="0" collapsed="false">
      <c r="A708" s="198"/>
    </row>
    <row r="709" customFormat="false" ht="15.75" hidden="false" customHeight="false" outlineLevel="0" collapsed="false">
      <c r="A709" s="198"/>
    </row>
    <row r="710" customFormat="false" ht="15.75" hidden="false" customHeight="false" outlineLevel="0" collapsed="false">
      <c r="A710" s="198"/>
    </row>
    <row r="711" customFormat="false" ht="15.75" hidden="false" customHeight="false" outlineLevel="0" collapsed="false">
      <c r="A711" s="198"/>
    </row>
    <row r="712" customFormat="false" ht="15.75" hidden="false" customHeight="false" outlineLevel="0" collapsed="false">
      <c r="A712" s="198"/>
    </row>
    <row r="713" customFormat="false" ht="15.75" hidden="false" customHeight="false" outlineLevel="0" collapsed="false">
      <c r="A713" s="198"/>
    </row>
    <row r="714" customFormat="false" ht="15.75" hidden="false" customHeight="false" outlineLevel="0" collapsed="false">
      <c r="A714" s="198"/>
    </row>
    <row r="715" customFormat="false" ht="15.75" hidden="false" customHeight="false" outlineLevel="0" collapsed="false">
      <c r="A715" s="198"/>
    </row>
    <row r="716" customFormat="false" ht="15.75" hidden="false" customHeight="false" outlineLevel="0" collapsed="false">
      <c r="A716" s="198"/>
    </row>
    <row r="717" customFormat="false" ht="15.75" hidden="false" customHeight="false" outlineLevel="0" collapsed="false">
      <c r="A717" s="198"/>
    </row>
    <row r="718" customFormat="false" ht="15.75" hidden="false" customHeight="false" outlineLevel="0" collapsed="false">
      <c r="A718" s="198"/>
    </row>
    <row r="719" customFormat="false" ht="15.75" hidden="false" customHeight="false" outlineLevel="0" collapsed="false">
      <c r="A719" s="198"/>
    </row>
    <row r="720" customFormat="false" ht="15.75" hidden="false" customHeight="false" outlineLevel="0" collapsed="false">
      <c r="A720" s="198"/>
    </row>
    <row r="721" customFormat="false" ht="15.75" hidden="false" customHeight="false" outlineLevel="0" collapsed="false">
      <c r="A721" s="198"/>
    </row>
    <row r="722" customFormat="false" ht="15.75" hidden="false" customHeight="false" outlineLevel="0" collapsed="false">
      <c r="A722" s="198"/>
    </row>
    <row r="723" customFormat="false" ht="15.75" hidden="false" customHeight="false" outlineLevel="0" collapsed="false">
      <c r="A723" s="198"/>
    </row>
    <row r="724" customFormat="false" ht="15.75" hidden="false" customHeight="false" outlineLevel="0" collapsed="false">
      <c r="A724" s="198"/>
    </row>
    <row r="725" customFormat="false" ht="15.75" hidden="false" customHeight="false" outlineLevel="0" collapsed="false">
      <c r="A725" s="198"/>
    </row>
    <row r="726" customFormat="false" ht="15.75" hidden="false" customHeight="false" outlineLevel="0" collapsed="false">
      <c r="A726" s="198"/>
    </row>
    <row r="727" customFormat="false" ht="15.75" hidden="false" customHeight="false" outlineLevel="0" collapsed="false">
      <c r="A727" s="198"/>
    </row>
    <row r="728" customFormat="false" ht="15.75" hidden="false" customHeight="false" outlineLevel="0" collapsed="false">
      <c r="A728" s="198"/>
    </row>
    <row r="729" customFormat="false" ht="15.75" hidden="false" customHeight="false" outlineLevel="0" collapsed="false">
      <c r="A729" s="198"/>
    </row>
    <row r="730" customFormat="false" ht="15.75" hidden="false" customHeight="false" outlineLevel="0" collapsed="false">
      <c r="A730" s="198"/>
    </row>
    <row r="731" customFormat="false" ht="15.75" hidden="false" customHeight="false" outlineLevel="0" collapsed="false">
      <c r="A731" s="198"/>
    </row>
    <row r="732" customFormat="false" ht="15.75" hidden="false" customHeight="false" outlineLevel="0" collapsed="false">
      <c r="A732" s="198"/>
    </row>
    <row r="733" customFormat="false" ht="15.75" hidden="false" customHeight="false" outlineLevel="0" collapsed="false">
      <c r="A733" s="198"/>
    </row>
    <row r="734" customFormat="false" ht="15.75" hidden="false" customHeight="false" outlineLevel="0" collapsed="false">
      <c r="A734" s="198"/>
    </row>
    <row r="735" customFormat="false" ht="15.75" hidden="false" customHeight="false" outlineLevel="0" collapsed="false">
      <c r="A735" s="198"/>
    </row>
    <row r="736" customFormat="false" ht="15.75" hidden="false" customHeight="false" outlineLevel="0" collapsed="false">
      <c r="A736" s="198"/>
    </row>
    <row r="737" customFormat="false" ht="15.75" hidden="false" customHeight="false" outlineLevel="0" collapsed="false">
      <c r="A737" s="198"/>
    </row>
    <row r="738" customFormat="false" ht="15.75" hidden="false" customHeight="false" outlineLevel="0" collapsed="false">
      <c r="A738" s="198"/>
    </row>
    <row r="739" customFormat="false" ht="15.75" hidden="false" customHeight="false" outlineLevel="0" collapsed="false">
      <c r="A739" s="198"/>
    </row>
    <row r="740" customFormat="false" ht="15.75" hidden="false" customHeight="false" outlineLevel="0" collapsed="false">
      <c r="A740" s="198"/>
    </row>
    <row r="741" customFormat="false" ht="15.75" hidden="false" customHeight="false" outlineLevel="0" collapsed="false">
      <c r="A741" s="198"/>
    </row>
    <row r="742" customFormat="false" ht="15.75" hidden="false" customHeight="false" outlineLevel="0" collapsed="false">
      <c r="A742" s="198"/>
    </row>
    <row r="743" customFormat="false" ht="15.75" hidden="false" customHeight="false" outlineLevel="0" collapsed="false">
      <c r="A743" s="198"/>
    </row>
    <row r="744" customFormat="false" ht="15.75" hidden="false" customHeight="false" outlineLevel="0" collapsed="false">
      <c r="A744" s="198"/>
    </row>
    <row r="745" customFormat="false" ht="15.75" hidden="false" customHeight="false" outlineLevel="0" collapsed="false">
      <c r="A745" s="198"/>
    </row>
    <row r="746" customFormat="false" ht="15.75" hidden="false" customHeight="false" outlineLevel="0" collapsed="false">
      <c r="A746" s="198"/>
    </row>
    <row r="747" customFormat="false" ht="15.75" hidden="false" customHeight="false" outlineLevel="0" collapsed="false">
      <c r="A747" s="198"/>
    </row>
    <row r="748" customFormat="false" ht="15.75" hidden="false" customHeight="false" outlineLevel="0" collapsed="false">
      <c r="A748" s="198"/>
    </row>
    <row r="749" customFormat="false" ht="15.75" hidden="false" customHeight="false" outlineLevel="0" collapsed="false">
      <c r="A749" s="198"/>
    </row>
    <row r="750" customFormat="false" ht="15.75" hidden="false" customHeight="false" outlineLevel="0" collapsed="false">
      <c r="A750" s="198"/>
    </row>
    <row r="751" customFormat="false" ht="15.75" hidden="false" customHeight="false" outlineLevel="0" collapsed="false">
      <c r="A751" s="198"/>
    </row>
    <row r="752" customFormat="false" ht="15.75" hidden="false" customHeight="false" outlineLevel="0" collapsed="false">
      <c r="A752" s="198"/>
    </row>
    <row r="753" customFormat="false" ht="15.75" hidden="false" customHeight="false" outlineLevel="0" collapsed="false">
      <c r="A753" s="198"/>
    </row>
    <row r="754" customFormat="false" ht="15.75" hidden="false" customHeight="false" outlineLevel="0" collapsed="false">
      <c r="A754" s="198"/>
    </row>
    <row r="755" customFormat="false" ht="15.75" hidden="false" customHeight="false" outlineLevel="0" collapsed="false">
      <c r="A755" s="198"/>
    </row>
    <row r="756" customFormat="false" ht="15.75" hidden="false" customHeight="false" outlineLevel="0" collapsed="false">
      <c r="A756" s="198"/>
    </row>
    <row r="757" customFormat="false" ht="15.75" hidden="false" customHeight="false" outlineLevel="0" collapsed="false">
      <c r="A757" s="198"/>
    </row>
    <row r="758" customFormat="false" ht="15.75" hidden="false" customHeight="false" outlineLevel="0" collapsed="false">
      <c r="A758" s="198"/>
    </row>
    <row r="759" customFormat="false" ht="15.75" hidden="false" customHeight="false" outlineLevel="0" collapsed="false">
      <c r="A759" s="198"/>
    </row>
    <row r="760" customFormat="false" ht="15.75" hidden="false" customHeight="false" outlineLevel="0" collapsed="false">
      <c r="A760" s="198"/>
    </row>
    <row r="761" customFormat="false" ht="15.75" hidden="false" customHeight="false" outlineLevel="0" collapsed="false">
      <c r="A761" s="198"/>
    </row>
    <row r="762" customFormat="false" ht="15.75" hidden="false" customHeight="false" outlineLevel="0" collapsed="false">
      <c r="A762" s="198"/>
    </row>
    <row r="763" customFormat="false" ht="15.75" hidden="false" customHeight="false" outlineLevel="0" collapsed="false">
      <c r="A763" s="198"/>
    </row>
    <row r="764" customFormat="false" ht="15.75" hidden="false" customHeight="false" outlineLevel="0" collapsed="false">
      <c r="A764" s="198"/>
    </row>
    <row r="765" customFormat="false" ht="15.75" hidden="false" customHeight="false" outlineLevel="0" collapsed="false">
      <c r="A765" s="198"/>
    </row>
    <row r="766" customFormat="false" ht="15.75" hidden="false" customHeight="false" outlineLevel="0" collapsed="false">
      <c r="A766" s="198"/>
    </row>
    <row r="767" customFormat="false" ht="15.75" hidden="false" customHeight="false" outlineLevel="0" collapsed="false">
      <c r="A767" s="198"/>
    </row>
    <row r="768" customFormat="false" ht="15.75" hidden="false" customHeight="false" outlineLevel="0" collapsed="false">
      <c r="A768" s="198"/>
    </row>
    <row r="769" customFormat="false" ht="15.75" hidden="false" customHeight="false" outlineLevel="0" collapsed="false">
      <c r="A769" s="198"/>
    </row>
    <row r="770" customFormat="false" ht="15.75" hidden="false" customHeight="false" outlineLevel="0" collapsed="false">
      <c r="A770" s="198"/>
    </row>
    <row r="771" customFormat="false" ht="15.75" hidden="false" customHeight="false" outlineLevel="0" collapsed="false">
      <c r="A771" s="198"/>
    </row>
    <row r="772" customFormat="false" ht="15.75" hidden="false" customHeight="false" outlineLevel="0" collapsed="false">
      <c r="A772" s="198"/>
    </row>
    <row r="773" customFormat="false" ht="15.75" hidden="false" customHeight="false" outlineLevel="0" collapsed="false">
      <c r="A773" s="198"/>
    </row>
    <row r="774" customFormat="false" ht="15.75" hidden="false" customHeight="false" outlineLevel="0" collapsed="false">
      <c r="A774" s="198"/>
    </row>
    <row r="775" customFormat="false" ht="15.75" hidden="false" customHeight="false" outlineLevel="0" collapsed="false">
      <c r="A775" s="198"/>
    </row>
    <row r="776" customFormat="false" ht="15.75" hidden="false" customHeight="false" outlineLevel="0" collapsed="false">
      <c r="A776" s="198"/>
    </row>
    <row r="777" customFormat="false" ht="15.75" hidden="false" customHeight="false" outlineLevel="0" collapsed="false">
      <c r="A777" s="198"/>
    </row>
    <row r="778" customFormat="false" ht="15.75" hidden="false" customHeight="false" outlineLevel="0" collapsed="false">
      <c r="A778" s="198"/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11-14T06:26:52Z</cp:lastPrinted>
  <dcterms:modified xsi:type="dcterms:W3CDTF">2012-11-23T01:05:35Z</dcterms:modified>
  <cp:revision>0</cp:revision>
  <dc:subject/>
  <dc:title/>
</cp:coreProperties>
</file>